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9"/>
  </bookViews>
  <sheets>
    <sheet name="LRA" sheetId="1" state="visible" r:id="rId2"/>
    <sheet name="LP-SAL" sheetId="2" state="visible" r:id="rId3"/>
    <sheet name="Neraca" sheetId="3" state="visible" r:id="rId4"/>
    <sheet name="LO" sheetId="4" state="visible" r:id="rId5"/>
    <sheet name="LPE" sheetId="5" state="visible" r:id="rId6"/>
    <sheet name="LAK" sheetId="6" state="visible" r:id="rId7"/>
    <sheet name="Jurnal Koreksi" sheetId="7" state="visible" r:id="rId8"/>
    <sheet name="PA_Teknik Analisis Data" sheetId="8" state="visible" r:id="rId9"/>
    <sheet name="KK ASET" sheetId="9" state="visible" r:id="rId10"/>
    <sheet name="KK LPE Mutasi AT OPD" sheetId="10" state="visible" r:id="rId11"/>
    <sheet name="KK INVESTASI 1" sheetId="11" state="visible" r:id="rId12"/>
    <sheet name="KK INVESTASI 2"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6" name="_xlnm.Print_Area" vbProcedure="false">'Jurnal Koreksi'!$A$1:$U$1416</definedName>
    <definedName function="false" hidden="false" localSheetId="6" name="_xlnm.Print_Titles" vbProcedure="false">'Jurnal Koreksi'!$13:$15</definedName>
    <definedName function="false" hidden="true" localSheetId="6" name="_xlnm._FilterDatabase" vbProcedure="false">'Jurnal Koreksi'!$A$15:$U$1410</definedName>
    <definedName function="false" hidden="false" localSheetId="10" name="_xlnm.Print_Area" vbProcedure="false">'KK INVESTASI 1'!$A$1:$L$64</definedName>
    <definedName function="false" hidden="true" localSheetId="11" name="_xlnm._FilterDatabase" vbProcedure="false">'KK INVESTASI 2'!$A$1:$J$6</definedName>
    <definedName function="false" hidden="false" localSheetId="5" name="_xlnm.Print_Area" vbProcedure="false">LAK!$A$1:$M$94</definedName>
    <definedName function="false" hidden="false" localSheetId="5" name="_xlnm.Print_Titles" vbProcedure="false">LAK!$6:$6</definedName>
    <definedName function="false" hidden="false" localSheetId="3" name="_xlnm.Print_Area" vbProcedure="false">LO!$A$1:$R$69</definedName>
    <definedName function="false" hidden="false" localSheetId="1" name="_xlnm.Print_Area" vbProcedure="false">'LP-SAL'!$A$1:$G$25</definedName>
    <definedName function="false" hidden="false" localSheetId="4" name="_xlnm.Print_Area" vbProcedure="false">LPE!$A$1:$K$32</definedName>
    <definedName function="false" hidden="false" localSheetId="0" name="_xlnm.Print_Titles" vbProcedure="false">LRA!$5:$5</definedName>
    <definedName function="false" hidden="false" localSheetId="2" name="_xlnm.Print_Area" vbProcedure="false">Neraca!$A$1:$P$93</definedName>
    <definedName function="false" hidden="false" localSheetId="2" name="_xlnm.Print_Titles" vbProcedure="false">Neraca!$5:$5</definedName>
    <definedName function="false" hidden="false" localSheetId="7" name="_xlnm.Print_Area" vbProcedure="false">'PA_Teknik Analisis Data'!$A$1:$C$359</definedName>
    <definedName function="false" hidden="false" localSheetId="7" name="_xlnm.Print_Titles" vbProcedure="false">'PA_Teknik Analisis Data'!$9:$9</definedName>
    <definedName function="false" hidden="false" name="a" vbProcedure="false">#REF!</definedName>
    <definedName function="false" hidden="false" name="Arus_Kas_Modif_Irwan" vbProcedure="false">#REF!</definedName>
    <definedName function="false" hidden="false" name="ASISTEN_BIDANG_PEMERINTAHAN" vbProcedure="false">#REF!</definedName>
    <definedName function="false" hidden="false" name="BAGIAN_PEMBERDAYAAN_MASYARAKAT_DESA" vbProcedure="false">[2]PMD!$J$5</definedName>
    <definedName function="false" hidden="false" name="B_A_P_P_E_D_A" vbProcedure="false">[2]BAPPEDA!$J$5</definedName>
    <definedName function="false" hidden="false" name="B_A_W_A_S_D_A" vbProcedure="false">[2]BAWASDA!$J$5</definedName>
    <definedName function="false" hidden="false" name="DINAS_KEHUTANAN_PERKEBUNAN" vbProcedure="false">[2]EKBANG!$J$4</definedName>
    <definedName function="false" hidden="false" name="DINAS_PENDAPATAN_DAERAH" vbProcedure="false">[2]PMD!$J$5</definedName>
    <definedName function="false" hidden="false" name="DINAS_PERINDAGKOP_NAKERTRANS" vbProcedure="false">[2]KESBANG!$J$5</definedName>
    <definedName function="false" hidden="false" name="DINAS_PERTAMBANGAN_DAN_LINGKUNGAN_HIDUP" vbProcedure="false">[2]CAPIL!$J$5</definedName>
    <definedName function="false" hidden="false" name="DINAS_PU_DAN_PERHUBUNGAN" vbProcedure="false">[2]TAPEM!$J$5</definedName>
    <definedName function="false" hidden="false" name="DPRD_KOLAKA_UTARA" vbProcedure="false">#REF!</definedName>
    <definedName function="false" hidden="false" name="Excel_BuiltIn_Print_Area_1" vbProcedure="false">#REF!</definedName>
    <definedName function="false" hidden="false" name="Excel_BuiltIn_Print_Area_10" vbProcedure="false">#REF!</definedName>
    <definedName function="false" hidden="false" name="Excel_BuiltIn_Print_Area_11" vbProcedure="false">'[4]Bant _ Tdk Trsangka'!$A$1</definedName>
    <definedName function="false" hidden="false" name="Excel_BuiltIn_Print_Area_12" vbProcedure="false">[4]Pembiayaan!$A$1</definedName>
    <definedName function="false" hidden="false" name="Excel_BuiltIn_Print_Area_3" vbProcedure="false">#REF!</definedName>
    <definedName function="false" hidden="false" name="Excel_BuiltIn_Print_Area_6" vbProcedure="false">'[4]Rekap Belanja'!$A$1</definedName>
    <definedName function="false" hidden="false" name="Excel_BuiltIn_Print_Titles_1" vbProcedure="false">#REF!</definedName>
    <definedName function="false" hidden="false" name="Excel_BuiltIn_Print_Titles_10" vbProcedure="false">#REF!</definedName>
    <definedName function="false" hidden="false" name="Excel_BuiltIn_Print_Titles_2" vbProcedure="false">#REF!</definedName>
    <definedName function="false" hidden="false" name="Excel_BuiltIn__FilterDatabase_2" vbProcedure="false">#REF!</definedName>
    <definedName function="false" hidden="false" name="fff" vbProcedure="false">#REF!</definedName>
    <definedName function="false" hidden="false" name="FJHHGGHGSA565612" vbProcedure="false">#REF!</definedName>
    <definedName function="false" hidden="false" name="GALIH" vbProcedure="false">#REF!</definedName>
    <definedName function="false" hidden="false" name="GALIH12345" vbProcedure="false">#REF!</definedName>
    <definedName function="false" hidden="false" name="gg" vbProcedure="false">#REF!</definedName>
    <definedName function="false" hidden="false" name="Is" vbProcedure="false">[5]Rekening!$A$1:$B$39</definedName>
    <definedName function="false" hidden="false" name="KECAMATAN_KODEOHA" vbProcedure="false">#REF!</definedName>
    <definedName function="false" hidden="false" name="KECAMATAN_PAKUE" vbProcedure="false">[7]PERTANIAN!$A$1</definedName>
    <definedName function="false" hidden="false" name="kor" vbProcedure="false">#REF!</definedName>
    <definedName function="false" hidden="false" name="l" vbProcedure="false">#REF!</definedName>
    <definedName function="false" hidden="false" name="Neraca" vbProcedure="false">#REF!</definedName>
    <definedName function="false" hidden="false" name="neraca123" vbProcedure="false">#REF!</definedName>
    <definedName function="false" hidden="false" name="Rekening" vbProcedure="false">[8]Rekening!$A$1:$B$39</definedName>
    <definedName function="false" hidden="false" name="SEKRETARIAT_DPRD" vbProcedure="false">#REF!</definedName>
    <definedName function="false" hidden="false" name="sfsfSFS" vbProcedure="false">#REF!</definedName>
    <definedName function="false" hidden="false" name="sssss" vbProcedure="false">[2]DIKBUDPAR!$J$5</definedName>
    <definedName function="false" hidden="false" name="tm_2415921492" vbProcedure="false">#REF!</definedName>
    <definedName function="false" hidden="false" name="xx" vbProcedure="false">#REF!</definedName>
    <definedName function="false" hidden="false" localSheetId="0" name="ASISTEN_BIDANG_PEMERINTAHAN" vbProcedure="false">#REF!</definedName>
    <definedName function="false" hidden="false" localSheetId="0" name="DPRD_KOLAKA_UTARA" vbProcedure="false">#REF!</definedName>
    <definedName function="false" hidden="false" localSheetId="0" name="Excel_BuiltIn_Print_Area_1" vbProcedure="false">#REF!</definedName>
    <definedName function="false" hidden="false" localSheetId="0" name="Excel_BuiltIn_Print_Area_10" vbProcedure="false">#REF!</definedName>
    <definedName function="false" hidden="false" localSheetId="0" name="Excel_BuiltIn_Print_Area_11" vbProcedure="false">'[4]Bant _ Tdk Trsangka'!$C$3</definedName>
    <definedName function="false" hidden="false" localSheetId="0" name="Excel_BuiltIn_Print_Area_12" vbProcedure="false">[4]Pembiayaan!$A$1</definedName>
    <definedName function="false" hidden="false" localSheetId="0" name="Excel_BuiltIn_Print_Area_6" vbProcedure="false">'[4]Rekap Belanja'!$A$1</definedName>
    <definedName function="false" hidden="false" localSheetId="0" name="Excel_BuiltIn_Print_Titles_1" vbProcedure="false">#REF!</definedName>
    <definedName function="false" hidden="false" localSheetId="0" name="Excel_BuiltIn_Print_Titles_10" vbProcedure="false">#REF!</definedName>
    <definedName function="false" hidden="false" localSheetId="0" name="KECAMATAN_KODEOHA" vbProcedure="false">#REF!</definedName>
    <definedName function="false" hidden="false" localSheetId="0" name="KECAMATAN_PAKUE" vbProcedure="false">[7]PERTANIAN!$C$3</definedName>
    <definedName function="false" hidden="false" localSheetId="0" name="l" vbProcedure="false">#REF!</definedName>
    <definedName function="false" hidden="false" localSheetId="0" name="SEKRETARIAT_DPRD" vbProcedure="false">#REF!</definedName>
    <definedName function="false" hidden="false" localSheetId="0" name="sfsfSFS" vbProcedure="false">#REF!</definedName>
    <definedName function="false" hidden="false" localSheetId="0" name="tm_2415921492" vbProcedure="false">#REF!</definedName>
    <definedName function="false" hidden="false" localSheetId="0" name="xx" vbProcedure="false">#REF!</definedName>
    <definedName function="false" hidden="false" localSheetId="3" name="ASISTEN_BIDANG_PEMERINTAHAN" vbProcedure="false">#REF!</definedName>
    <definedName function="false" hidden="false" localSheetId="3" name="DPRD_KOLAKA_UTARA" vbProcedure="false">#REF!</definedName>
    <definedName function="false" hidden="false" localSheetId="3" name="Excel_BuiltIn_Print_Area_1" vbProcedure="false">#REF!</definedName>
    <definedName function="false" hidden="false" localSheetId="3" name="Excel_BuiltIn_Print_Area_10" vbProcedure="false">#REF!</definedName>
    <definedName function="false" hidden="false" localSheetId="3" name="Excel_BuiltIn_Print_Area_11" vbProcedure="false">'[4]Bant _ Tdk Trsangka'!$C$3</definedName>
    <definedName function="false" hidden="false" localSheetId="3" name="Excel_BuiltIn_Print_Area_12" vbProcedure="false">[4]Pembiayaan!$A$1</definedName>
    <definedName function="false" hidden="false" localSheetId="3" name="Excel_BuiltIn_Print_Area_6" vbProcedure="false">'[4]Rekap Belanja'!$U$21</definedName>
    <definedName function="false" hidden="false" localSheetId="3" name="Excel_BuiltIn_Print_Titles_1" vbProcedure="false">#REF!</definedName>
    <definedName function="false" hidden="false" localSheetId="3" name="Excel_BuiltIn_Print_Titles_10" vbProcedure="false">#REF!</definedName>
    <definedName function="false" hidden="false" localSheetId="3" name="KECAMATAN_KODEOHA" vbProcedure="false">#REF!</definedName>
    <definedName function="false" hidden="false" localSheetId="3" name="KECAMATAN_PAKUE" vbProcedure="false">[7]PERTANIAN!$C$3</definedName>
    <definedName function="false" hidden="false" localSheetId="3" name="l" vbProcedure="false">#REF!</definedName>
    <definedName function="false" hidden="false" localSheetId="3" name="SEKRETARIAT_DPRD" vbProcedure="false">#REF!</definedName>
    <definedName function="false" hidden="false" localSheetId="3" name="sfsfSFS" vbProcedure="false">#REF!</definedName>
    <definedName function="false" hidden="false" localSheetId="3" name="tm_2415921492" vbProcedure="false">#REF!</definedName>
    <definedName function="false" hidden="false" localSheetId="3" name="xx" vbProcedure="false">#REF!</definedName>
    <definedName function="false" hidden="false" localSheetId="4" name="ASISTEN_BIDANG_PEMERINTAHAN" vbProcedure="false">#REF!</definedName>
    <definedName function="false" hidden="false" localSheetId="4" name="DPRD_KOLAKA_UTARA" vbProcedure="false">#REF!</definedName>
    <definedName function="false" hidden="false" localSheetId="4" name="Excel_BuiltIn_Print_Area_1" vbProcedure="false">#REF!</definedName>
    <definedName function="false" hidden="false" localSheetId="4" name="Excel_BuiltIn_Print_Area_10" vbProcedure="false">#REF!</definedName>
    <definedName function="false" hidden="false" localSheetId="4" name="Excel_BuiltIn_Print_Area_11" vbProcedure="false">'[4]Bant _ Tdk Trsangka'!$A$513</definedName>
    <definedName function="false" hidden="false" localSheetId="4" name="Excel_BuiltIn_Print_Area_12" vbProcedure="false">[4]Pembiayaan!$A$1</definedName>
    <definedName function="false" hidden="false" localSheetId="4" name="Excel_BuiltIn_Print_Area_6" vbProcedure="false">'[4]Rekap Belanja'!$A$1</definedName>
    <definedName function="false" hidden="false" localSheetId="4" name="Excel_BuiltIn_Print_Titles_1" vbProcedure="false">#REF!</definedName>
    <definedName function="false" hidden="false" localSheetId="4" name="Excel_BuiltIn_Print_Titles_10" vbProcedure="false">#REF!</definedName>
    <definedName function="false" hidden="false" localSheetId="4" name="KECAMATAN_KODEOHA" vbProcedure="false">#REF!</definedName>
    <definedName function="false" hidden="false" localSheetId="4" name="KECAMATAN_PAKUE" vbProcedure="false">[7]PERTANIAN!$A$513</definedName>
    <definedName function="false" hidden="false" localSheetId="4" name="l" vbProcedure="false">#REF!</definedName>
    <definedName function="false" hidden="false" localSheetId="4" name="SEKRETARIAT_DPRD" vbProcedure="false">#REF!</definedName>
    <definedName function="false" hidden="false" localSheetId="4" name="sfsfSFS" vbProcedure="false">#REF!</definedName>
    <definedName function="false" hidden="false" localSheetId="4" name="tm_2415921492" vbProcedure="false">#REF!</definedName>
    <definedName function="false" hidden="false" localSheetId="4" name="xx" vbProcedure="false">#REF!</definedName>
    <definedName function="false" hidden="false" localSheetId="7" name="ASISTEN_BIDANG_PEMERINTAHAN" vbProcedure="false">#REF!</definedName>
    <definedName function="false" hidden="false" localSheetId="7" name="BAGIAN_PEMBERDAYAAN_MASYARAKAT_DESA" vbProcedure="false">[1]PMD!$J$5</definedName>
    <definedName function="false" hidden="false" localSheetId="7" name="B_A_P_P_E_D_A" vbProcedure="false">[1]BAPPEDA!$J$5</definedName>
    <definedName function="false" hidden="false" localSheetId="7" name="B_A_W_A_S_D_A" vbProcedure="false">[1]BAWASDA!$J$5</definedName>
    <definedName function="false" hidden="false" localSheetId="7" name="DINAS_KEHUTANAN_PERKEBUNAN" vbProcedure="false">[1]EKBANG!$J$4</definedName>
    <definedName function="false" hidden="false" localSheetId="7" name="DINAS_PENDAPATAN_DAERAH" vbProcedure="false">[1]PMD!$J$5</definedName>
    <definedName function="false" hidden="false" localSheetId="7" name="DINAS_PERINDAGKOP_NAKERTRANS" vbProcedure="false">[1]KESBANG!$J$5</definedName>
    <definedName function="false" hidden="false" localSheetId="7" name="DINAS_PERTAMBANGAN_DAN_LINGKUNGAN_HIDUP" vbProcedure="false">[1]CAPIL!$J$5</definedName>
    <definedName function="false" hidden="false" localSheetId="7" name="DINAS_PU_DAN_PERHUBUNGAN" vbProcedure="false">[1]TAPEM!$J$5</definedName>
    <definedName function="false" hidden="false" localSheetId="7" name="DPRD_KOLAKA_UTARA" vbProcedure="false">#REF!</definedName>
    <definedName function="false" hidden="false" localSheetId="7" name="Excel_BuiltIn_Print_Area_1" vbProcedure="false">#REF!</definedName>
    <definedName function="false" hidden="false" localSheetId="7" name="Excel_BuiltIn_Print_Area_10" vbProcedure="false">#REF!</definedName>
    <definedName function="false" hidden="false" localSheetId="7" name="Excel_BuiltIn_Print_Area_11" vbProcedure="false">'[3]Bant _ Tdk Trsangka'!$A$1</definedName>
    <definedName function="false" hidden="false" localSheetId="7" name="Excel_BuiltIn_Print_Area_12" vbProcedure="false">[3]Pembiayaan!$A$1</definedName>
    <definedName function="false" hidden="false" localSheetId="7" name="Excel_BuiltIn_Print_Area_6" vbProcedure="false">'[3]Rekap Belanja'!$A$1</definedName>
    <definedName function="false" hidden="false" localSheetId="7" name="Excel_BuiltIn_Print_Titles_1" vbProcedure="false">#REF!</definedName>
    <definedName function="false" hidden="false" localSheetId="7" name="Excel_BuiltIn_Print_Titles_10" vbProcedure="false">#REF!</definedName>
    <definedName function="false" hidden="false" localSheetId="7" name="KECAMATAN_KODEOHA" vbProcedure="false">#REF!</definedName>
    <definedName function="false" hidden="false" localSheetId="7" name="KECAMATAN_PAKUE" vbProcedure="false">[6]PERTANIAN!$A$1</definedName>
    <definedName function="false" hidden="false" localSheetId="7" name="SEKRETARIAT_DPRD" vbProcedure="false">#REF!</definedName>
    <definedName function="false" hidden="false" localSheetId="7" name="sssss" vbProcedure="false">[9]DIKBUDPAR!$J$5</definedName>
    <definedName function="false" hidden="false" localSheetId="9" name="ASISTEN_BIDANG_PEMERINTAHAN" vbProcedure="false">#REF!</definedName>
    <definedName function="false" hidden="false" localSheetId="9" name="DPRD_KOLAKA_UTARA" vbProcedure="false">#REF!</definedName>
    <definedName function="false" hidden="false" localSheetId="9" name="Excel_BuiltIn_Print_Area_1" vbProcedure="false">#REF!</definedName>
    <definedName function="false" hidden="false" localSheetId="9" name="Excel_BuiltIn_Print_Area_10" vbProcedure="false">#REF!</definedName>
    <definedName function="false" hidden="false" localSheetId="9" name="Excel_BuiltIn_Print_Titles_1" vbProcedure="false">#REF!</definedName>
    <definedName function="false" hidden="false" localSheetId="9" name="Excel_BuiltIn_Print_Titles_10" vbProcedure="false">#REF!</definedName>
    <definedName function="false" hidden="false" localSheetId="9" name="KECAMATAN_KODEOHA" vbProcedure="false">#REF!</definedName>
    <definedName function="false" hidden="false" localSheetId="9" name="l" vbProcedure="false">#REF!</definedName>
    <definedName function="false" hidden="false" localSheetId="9" name="SEKRETARIAT_DPRD" vbProcedure="false">#REF!</definedName>
    <definedName function="false" hidden="false" localSheetId="9" name="sfsfSFS" vbProcedure="false">#REF!</definedName>
    <definedName function="false" hidden="false" localSheetId="9" name="tm_2415921492" vbProcedure="false">#REF!</definedName>
    <definedName function="false" hidden="false" localSheetId="9" name="xx" vbProcedure="false">#REF!</definedName>
    <definedName function="false" hidden="false" localSheetId="10" name="Arus_Kas_Modif_Irwan" vbProcedure="false">#REF!</definedName>
    <definedName function="false" hidden="false" localSheetId="10" name="ASISTEN_BIDANG_PEMERINTAHAN" vbProcedure="false">#REF!</definedName>
    <definedName function="false" hidden="false" localSheetId="10" name="DPRD_KOLAKA_UTARA" vbProcedure="false">#REF!</definedName>
    <definedName function="false" hidden="false" localSheetId="10" name="Excel_BuiltIn_Print_Area_1" vbProcedure="false">#REF!</definedName>
    <definedName function="false" hidden="false" localSheetId="10" name="Excel_BuiltIn_Print_Area_10" vbProcedure="false">#REF!</definedName>
    <definedName function="false" hidden="false" localSheetId="10" name="Excel_BuiltIn_Print_Area_11" vbProcedure="false">'[3]Bant _ Tdk Trsangka'!$A$513</definedName>
    <definedName function="false" hidden="false" localSheetId="10" name="Excel_BuiltIn_Print_Area_12" vbProcedure="false">[3]Pembiayaan!$A$1</definedName>
    <definedName function="false" hidden="false" localSheetId="10" name="Excel_BuiltIn_Print_Area_3" vbProcedure="false">#REF!</definedName>
    <definedName function="false" hidden="false" localSheetId="10" name="Excel_BuiltIn_Print_Area_6" vbProcedure="false">'[3]Rekap Belanja'!$A$5121</definedName>
    <definedName function="false" hidden="false" localSheetId="10" name="Excel_BuiltIn_Print_Titles_1" vbProcedure="false">#REF!</definedName>
    <definedName function="false" hidden="false" localSheetId="10" name="Excel_BuiltIn_Print_Titles_10" vbProcedure="false">#REF!</definedName>
    <definedName function="false" hidden="false" localSheetId="10" name="Excel_BuiltIn_Print_Titles_2" vbProcedure="false">#REF!</definedName>
    <definedName function="false" hidden="false" localSheetId="10" name="Excel_BuiltIn__FilterDatabase_2" vbProcedure="false">#REF!</definedName>
    <definedName function="false" hidden="false" localSheetId="10" name="fff" vbProcedure="false">#REF!</definedName>
    <definedName function="false" hidden="false" localSheetId="10" name="FJHHGGHGSA565612" vbProcedure="false">#REF!</definedName>
    <definedName function="false" hidden="false" localSheetId="10" name="GALIH" vbProcedure="false">#REF!</definedName>
    <definedName function="false" hidden="false" localSheetId="10" name="GALIH12345" vbProcedure="false">#REF!</definedName>
    <definedName function="false" hidden="false" localSheetId="10" name="gg" vbProcedure="false">#REF!</definedName>
    <definedName function="false" hidden="false" localSheetId="10" name="KECAMATAN_KODEOHA" vbProcedure="false">#REF!</definedName>
    <definedName function="false" hidden="false" localSheetId="10" name="KECAMATAN_PAKUE" vbProcedure="false">[6]PERTANIAN!$A$513</definedName>
    <definedName function="false" hidden="false" localSheetId="10" name="kor" vbProcedure="false">#REF!</definedName>
    <definedName function="false" hidden="false" localSheetId="10" name="Neraca" vbProcedure="false">#REF!</definedName>
    <definedName function="false" hidden="false" localSheetId="10" name="neraca123" vbProcedure="false">#REF!</definedName>
    <definedName function="false" hidden="false" localSheetId="10" name="SEKRETARIAT_DPRD"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5" authorId="0">
      <text>
        <r>
          <rPr>
            <b val="true"/>
            <sz val="9"/>
            <color rgb="FF000000"/>
            <rFont val="Tahoma"/>
            <family val="2"/>
          </rPr>
          <t xml:space="preserve">Ariffian Lousma:
</t>
        </r>
        <r>
          <rPr>
            <sz val="9"/>
            <color rgb="FF000000"/>
            <rFont val="Tahoma"/>
            <family val="2"/>
          </rPr>
          <t xml:space="preserve">Bagian Koreksi LPE</t>
        </r>
      </text>
      <mc:AlternateContent>
        <mc:Choice Requires="v2">
          <commentPr autoFill="true" autoScale="false" colHidden="false" locked="false" rowHidden="false" textHAlign="justify" textVAlign="top">
            <anchor moveWithCells="false" sizeWithCells="false">
              <xdr:from>
                <xdr:col>1</xdr:col>
                <xdr:colOff>15</xdr:colOff>
                <xdr:row>114</xdr:row>
                <xdr:rowOff>3</xdr:rowOff>
              </xdr:from>
              <xdr:to>
                <xdr:col>2</xdr:col>
                <xdr:colOff>127</xdr:colOff>
                <xdr:row>119</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Sigit Istiyanto:
</t>
        </r>
        <r>
          <rPr>
            <sz val="9"/>
            <color rgb="FF000000"/>
            <rFont val="Tahoma"/>
            <family val="2"/>
          </rPr>
          <t xml:space="preserve">Keu belum eksekusi sesuai BMD saldo akhir th 2016</t>
        </r>
      </text>
      <mc:AlternateContent>
        <mc:Choice Requires="v2">
          <commentPr autoFill="true" autoScale="false" colHidden="false" locked="false" rowHidden="false" textHAlign="justify" textVAlign="top">
            <anchor moveWithCells="false" sizeWithCells="false">
              <xdr:from>
                <xdr:col>2</xdr:col>
                <xdr:colOff>15</xdr:colOff>
                <xdr:row>11</xdr:row>
                <xdr:rowOff>10</xdr:rowOff>
              </xdr:from>
              <xdr:to>
                <xdr:col>3</xdr:col>
                <xdr:colOff>17</xdr:colOff>
                <xdr:row>15</xdr:row>
                <xdr:rowOff>9</xdr:rowOff>
              </xdr:to>
            </anchor>
          </commentPr>
        </mc:Choice>
        <mc:Fallback/>
      </mc:AlternateContent>
    </comment>
    <comment ref="B14" authorId="0">
      <text>
        <r>
          <rPr>
            <b val="true"/>
            <sz val="9"/>
            <color rgb="FF000000"/>
            <rFont val="Tahoma"/>
            <family val="2"/>
          </rPr>
          <t xml:space="preserve">Sigit Istiyanto:
</t>
        </r>
        <r>
          <rPr>
            <sz val="9"/>
            <color rgb="FF000000"/>
            <rFont val="Tahoma"/>
            <family val="2"/>
          </rPr>
          <t xml:space="preserve">Aset yang baru ditemukan belum dicatat</t>
        </r>
      </text>
      <mc:AlternateContent>
        <mc:Choice Requires="v2">
          <commentPr autoFill="true" autoScale="false" colHidden="false" locked="false" rowHidden="false" textHAlign="justify" textVAlign="top">
            <anchor moveWithCells="false" sizeWithCells="false">
              <xdr:from>
                <xdr:col>3</xdr:col>
                <xdr:colOff>104</xdr:colOff>
                <xdr:row>12</xdr:row>
                <xdr:rowOff>10</xdr:rowOff>
              </xdr:from>
              <xdr:to>
                <xdr:col>4</xdr:col>
                <xdr:colOff>114</xdr:colOff>
                <xdr:row>16</xdr:row>
                <xdr:rowOff>9</xdr:rowOff>
              </xdr:to>
            </anchor>
          </commentPr>
        </mc:Choice>
        <mc:Fallback/>
      </mc:AlternateContent>
    </comment>
    <comment ref="B15" authorId="0">
      <text>
        <r>
          <rPr>
            <b val="true"/>
            <sz val="9"/>
            <color rgb="FF000000"/>
            <rFont val="Tahoma"/>
            <family val="2"/>
          </rPr>
          <t xml:space="preserve">Sigit Istiyanto:
</t>
        </r>
        <r>
          <rPr>
            <sz val="9"/>
            <color rgb="FF000000"/>
            <rFont val="Tahoma"/>
            <family val="2"/>
          </rPr>
          <t xml:space="preserve">Pencatatan aset tahun lalu full
Pencatatan BM kurang dilunasi tahun berikutnya
Secara Akuntansi Aset sesuai fisik, pembayaran belum lunas.</t>
        </r>
      </text>
      <mc:AlternateContent>
        <mc:Choice Requires="v2">
          <commentPr autoFill="true" autoScale="false" colHidden="false" locked="false" rowHidden="false" textHAlign="justify" textVAlign="top">
            <anchor moveWithCells="false" sizeWithCells="false">
              <xdr:from>
                <xdr:col>3</xdr:col>
                <xdr:colOff>104</xdr:colOff>
                <xdr:row>13</xdr:row>
                <xdr:rowOff>10</xdr:rowOff>
              </xdr:from>
              <xdr:to>
                <xdr:col>4</xdr:col>
                <xdr:colOff>114</xdr:colOff>
                <xdr:row>17</xdr:row>
                <xdr:rowOff>9</xdr:rowOff>
              </xdr:to>
            </anchor>
          </commentPr>
        </mc:Choice>
        <mc:Fallback/>
      </mc:AlternateContent>
    </comment>
    <comment ref="B16" authorId="0">
      <text>
        <r>
          <rPr>
            <b val="true"/>
            <sz val="9"/>
            <color rgb="FF000000"/>
            <rFont val="Tahoma"/>
            <family val="2"/>
          </rPr>
          <t xml:space="preserve">Sigit Istiyanto:
</t>
        </r>
        <r>
          <rPr>
            <sz val="9"/>
            <color rgb="FF000000"/>
            <rFont val="Tahoma"/>
            <family val="2"/>
          </rPr>
          <t xml:space="preserve">Aset yang belum tercatat di Neraca/LBMD.
Nilai berasal dari SK.</t>
        </r>
      </text>
      <mc:AlternateContent>
        <mc:Choice Requires="v2">
          <commentPr autoFill="true" autoScale="false" colHidden="false" locked="false" rowHidden="false" textHAlign="justify" textVAlign="top">
            <anchor moveWithCells="false" sizeWithCells="false">
              <xdr:from>
                <xdr:col>3</xdr:col>
                <xdr:colOff>104</xdr:colOff>
                <xdr:row>14</xdr:row>
                <xdr:rowOff>10</xdr:rowOff>
              </xdr:from>
              <xdr:to>
                <xdr:col>4</xdr:col>
                <xdr:colOff>114</xdr:colOff>
                <xdr:row>18</xdr:row>
                <xdr:rowOff>9</xdr:rowOff>
              </xdr:to>
            </anchor>
          </commentPr>
        </mc:Choice>
        <mc:Fallback/>
      </mc:AlternateContent>
    </comment>
    <comment ref="B17" authorId="0">
      <text>
        <r>
          <rPr>
            <b val="true"/>
            <sz val="9"/>
            <color rgb="FF000000"/>
            <rFont val="Tahoma"/>
            <family val="2"/>
          </rPr>
          <t xml:space="preserve">Sigit Istiyanto:
</t>
        </r>
        <r>
          <rPr>
            <sz val="9"/>
            <color rgb="FF000000"/>
            <rFont val="Tahoma"/>
            <family val="2"/>
          </rPr>
          <t xml:space="preserve">Bantuan Pendidikan Masyarakat Kota Solo</t>
        </r>
      </text>
      <mc:AlternateContent>
        <mc:Choice Requires="v2">
          <commentPr autoFill="true" autoScale="false" colHidden="false" locked="false" rowHidden="false" textHAlign="justify" textVAlign="top">
            <anchor moveWithCells="false" sizeWithCells="false">
              <xdr:from>
                <xdr:col>3</xdr:col>
                <xdr:colOff>104</xdr:colOff>
                <xdr:row>15</xdr:row>
                <xdr:rowOff>10</xdr:rowOff>
              </xdr:from>
              <xdr:to>
                <xdr:col>4</xdr:col>
                <xdr:colOff>114</xdr:colOff>
                <xdr:row>19</xdr:row>
                <xdr:rowOff>9</xdr:rowOff>
              </xdr:to>
            </anchor>
          </commentPr>
        </mc:Choice>
        <mc:Fallback/>
      </mc:AlternateContent>
    </comment>
    <comment ref="C14" authorId="0">
      <text>
        <r>
          <rPr>
            <b val="true"/>
            <sz val="9"/>
            <color rgb="FF000000"/>
            <rFont val="Tahoma"/>
            <family val="2"/>
          </rPr>
          <t xml:space="preserve">Sigit Istiyanto:
</t>
        </r>
        <r>
          <rPr>
            <sz val="9"/>
            <color rgb="FF000000"/>
            <rFont val="Tahoma"/>
            <family val="2"/>
          </rPr>
          <t xml:space="preserve">um tanah</t>
        </r>
      </text>
      <mc:AlternateContent>
        <mc:Choice Requires="v2">
          <commentPr autoFill="true" autoScale="false" colHidden="false" locked="false" rowHidden="false" textHAlign="justify" textVAlign="top">
            <anchor moveWithCells="false" sizeWithCells="false">
              <xdr:from>
                <xdr:col>3</xdr:col>
                <xdr:colOff>15</xdr:colOff>
                <xdr:row>12</xdr:row>
                <xdr:rowOff>10</xdr:rowOff>
              </xdr:from>
              <xdr:to>
                <xdr:col>4</xdr:col>
                <xdr:colOff>26</xdr:colOff>
                <xdr:row>16</xdr:row>
                <xdr:rowOff>9</xdr:rowOff>
              </xdr:to>
            </anchor>
          </commentPr>
        </mc:Choice>
        <mc:Fallback/>
      </mc:AlternateContent>
    </comment>
    <comment ref="D14" authorId="0">
      <text>
        <r>
          <rPr>
            <b val="true"/>
            <sz val="9"/>
            <color rgb="FF000000"/>
            <rFont val="Tahoma"/>
            <family val="2"/>
          </rPr>
          <t xml:space="preserve">Sigit Istiyanto:
</t>
        </r>
        <r>
          <rPr>
            <sz val="9"/>
            <color rgb="FF000000"/>
            <rFont val="Tahoma"/>
            <family val="2"/>
          </rPr>
          <t xml:space="preserve">Jeep 
Kendaraan belum BA
Kemendikbud
</t>
        </r>
      </text>
      <mc:AlternateContent>
        <mc:Choice Requires="v2">
          <commentPr autoFill="true" autoScale="false" colHidden="false" locked="false" rowHidden="false" textHAlign="justify" textVAlign="top">
            <anchor moveWithCells="false" sizeWithCells="false">
              <xdr:from>
                <xdr:col>4</xdr:col>
                <xdr:colOff>15</xdr:colOff>
                <xdr:row>12</xdr:row>
                <xdr:rowOff>10</xdr:rowOff>
              </xdr:from>
              <xdr:to>
                <xdr:col>5</xdr:col>
                <xdr:colOff>10</xdr:colOff>
                <xdr:row>16</xdr:row>
                <xdr:rowOff>9</xdr:rowOff>
              </xdr:to>
            </anchor>
          </commentPr>
        </mc:Choice>
        <mc:Fallback/>
      </mc:AlternateContent>
    </comment>
    <comment ref="E14" authorId="0">
      <text>
        <r>
          <rPr>
            <b val="true"/>
            <sz val="9"/>
            <color rgb="FF000000"/>
            <rFont val="Tahoma"/>
            <family val="2"/>
          </rPr>
          <t xml:space="preserve">Sigit Istiyanto:
</t>
        </r>
        <r>
          <rPr>
            <sz val="9"/>
            <color rgb="FF000000"/>
            <rFont val="Tahoma"/>
            <family val="2"/>
          </rPr>
          <t xml:space="preserve">Penghapusan Batal
Temuan BPK Kemendikbud
</t>
        </r>
      </text>
      <mc:AlternateContent>
        <mc:Choice Requires="v2">
          <commentPr autoFill="true" autoScale="false" colHidden="false" locked="false" rowHidden="false" textHAlign="justify" textVAlign="top">
            <anchor moveWithCells="false" sizeWithCells="false">
              <xdr:from>
                <xdr:col>5</xdr:col>
                <xdr:colOff>15</xdr:colOff>
                <xdr:row>12</xdr:row>
                <xdr:rowOff>10</xdr:rowOff>
              </xdr:from>
              <xdr:to>
                <xdr:col>6</xdr:col>
                <xdr:colOff>24</xdr:colOff>
                <xdr:row>16</xdr:row>
                <xdr:rowOff>9</xdr:rowOff>
              </xdr:to>
            </anchor>
          </commentPr>
        </mc:Choice>
        <mc:Fallback/>
      </mc:AlternateContent>
    </comment>
    <comment ref="G14" authorId="0">
      <text>
        <r>
          <rPr>
            <b val="true"/>
            <sz val="9"/>
            <color rgb="FF000000"/>
            <rFont val="Tahoma"/>
            <family val="2"/>
          </rPr>
          <t xml:space="preserve">Sigit Istiyanto:
</t>
        </r>
        <r>
          <rPr>
            <sz val="9"/>
            <color rgb="FF000000"/>
            <rFont val="Tahoma"/>
            <family val="2"/>
          </rPr>
          <t xml:space="preserve">kemdikbud</t>
        </r>
      </text>
      <mc:AlternateContent>
        <mc:Choice Requires="v2">
          <commentPr autoFill="true" autoScale="false" colHidden="false" locked="false" rowHidden="false" textHAlign="justify" textVAlign="top">
            <anchor moveWithCells="false" sizeWithCells="false">
              <xdr:from>
                <xdr:col>7</xdr:col>
                <xdr:colOff>15</xdr:colOff>
                <xdr:row>12</xdr:row>
                <xdr:rowOff>10</xdr:rowOff>
              </xdr:from>
              <xdr:to>
                <xdr:col>8</xdr:col>
                <xdr:colOff>31</xdr:colOff>
                <xdr:row>16</xdr:row>
                <xdr:rowOff>9</xdr:rowOff>
              </xdr:to>
            </anchor>
          </commentPr>
        </mc:Choice>
        <mc:Fallback/>
      </mc:AlternateContent>
    </comment>
  </commentList>
</comments>
</file>

<file path=xl/sharedStrings.xml><?xml version="1.0" encoding="utf-8"?>
<sst xmlns="http://schemas.openxmlformats.org/spreadsheetml/2006/main" count="4362" uniqueCount="1893">
  <si>
    <t xml:space="preserve">PEMERINTAH KOTA SURAKARTA</t>
  </si>
  <si>
    <t xml:space="preserve">LAPORAN REALISASI ANGGARAN</t>
  </si>
  <si>
    <t xml:space="preserve">UNTUK TAHUN YANG BERAKHIR SAMPAI DENGAN 31 DESEMBER 2017 DAN 2016</t>
  </si>
  <si>
    <t xml:space="preserve">                                                                          (Dalam Rupiah)</t>
  </si>
  <si>
    <t xml:space="preserve">Uraian</t>
  </si>
  <si>
    <t xml:space="preserve">Reff Akun</t>
  </si>
  <si>
    <t xml:space="preserve">Kode</t>
  </si>
  <si>
    <t xml:space="preserve">Anggaran 2017</t>
  </si>
  <si>
    <r>
      <rPr>
        <b val="true"/>
        <sz val="10"/>
        <color rgb="FF000000"/>
        <rFont val="ARIAL"/>
        <family val="2"/>
      </rPr>
      <t xml:space="preserve">Realisasi 2017 (</t>
    </r>
    <r>
      <rPr>
        <b val="true"/>
        <i val="true"/>
        <sz val="10"/>
        <color rgb="FF000000"/>
        <rFont val="Arial"/>
        <family val="2"/>
      </rPr>
      <t xml:space="preserve">Unaudited</t>
    </r>
    <r>
      <rPr>
        <b val="true"/>
        <sz val="10"/>
        <color rgb="FF000000"/>
        <rFont val="ARIAL"/>
        <family val="2"/>
      </rPr>
      <t xml:space="preserve">)</t>
    </r>
  </si>
  <si>
    <t xml:space="preserve">Debit</t>
  </si>
  <si>
    <t xml:space="preserve">Kredit</t>
  </si>
  <si>
    <t xml:space="preserve">Realisasi 2017</t>
  </si>
  <si>
    <t xml:space="preserve">Lebih/ Kurang</t>
  </si>
  <si>
    <t xml:space="preserve">%</t>
  </si>
  <si>
    <t xml:space="preserve">Realisasi 2016</t>
  </si>
  <si>
    <t xml:space="preserve">PENDAPATAN</t>
  </si>
  <si>
    <t xml:space="preserve">A.1</t>
  </si>
  <si>
    <t xml:space="preserve">PENDAPATAN ASLI DAERAH</t>
  </si>
  <si>
    <t xml:space="preserve">A.1.a</t>
  </si>
  <si>
    <t xml:space="preserve">Pendapatan Pajak Daerah</t>
  </si>
  <si>
    <t xml:space="preserve">A.1.a.1</t>
  </si>
  <si>
    <t xml:space="preserve">5.1.1.A.1</t>
  </si>
  <si>
    <t xml:space="preserve">Pendapatan Retribusi Daerah</t>
  </si>
  <si>
    <t xml:space="preserve">A.1.a.2</t>
  </si>
  <si>
    <t xml:space="preserve">5.1.1.A.2</t>
  </si>
  <si>
    <t xml:space="preserve">Pendapatan Hasil Pengelolaan Kekayaan Daerah Yang Dipisahkan</t>
  </si>
  <si>
    <t xml:space="preserve">A.1.a.3</t>
  </si>
  <si>
    <t xml:space="preserve">5.1.1.A.3</t>
  </si>
  <si>
    <t xml:space="preserve">Lain-lain Pendapatan Asli Daerah yang Sah</t>
  </si>
  <si>
    <t xml:space="preserve">A.1.a.4</t>
  </si>
  <si>
    <t xml:space="preserve">5.1.1.A.4</t>
  </si>
  <si>
    <t xml:space="preserve">Jumlah Pendapatan Asli Daerah</t>
  </si>
  <si>
    <t xml:space="preserve">PENDAPATAN TRANSFER</t>
  </si>
  <si>
    <t xml:space="preserve">A.1.b</t>
  </si>
  <si>
    <t xml:space="preserve">TRANSFER PEMERINTAH PUSAT - DANA PERIMBANGAN</t>
  </si>
  <si>
    <t xml:space="preserve">A.1.b.1</t>
  </si>
  <si>
    <t xml:space="preserve">Dana Bagi Hasil Pajak</t>
  </si>
  <si>
    <t xml:space="preserve">A.1.b.1.a</t>
  </si>
  <si>
    <t xml:space="preserve">5.1.1.B.1.a</t>
  </si>
  <si>
    <t xml:space="preserve">Dana Bagi Sumber Daya Alam</t>
  </si>
  <si>
    <t xml:space="preserve">A.1.b.1.b</t>
  </si>
  <si>
    <t xml:space="preserve">5.1.1.B.1.b</t>
  </si>
  <si>
    <t xml:space="preserve">Dana Alokasi Umum</t>
  </si>
  <si>
    <t xml:space="preserve">A.1.b.1.c</t>
  </si>
  <si>
    <t xml:space="preserve">5.1.1.B.1.c</t>
  </si>
  <si>
    <t xml:space="preserve">Dana Alokasi Khusus</t>
  </si>
  <si>
    <t xml:space="preserve">A.1.b.1.d</t>
  </si>
  <si>
    <t xml:space="preserve">5.1.1.B.1.d</t>
  </si>
  <si>
    <t xml:space="preserve">Dana Alokasi Khusus Non Fisik</t>
  </si>
  <si>
    <t xml:space="preserve">A.1.b.1.e</t>
  </si>
  <si>
    <t xml:space="preserve">5.1.1.B.1.e</t>
  </si>
  <si>
    <t xml:space="preserve">Jumlah Transfer Pemerintah Pusat - Dana Perimbangan</t>
  </si>
  <si>
    <t xml:space="preserve">TRANSFER PEMERINTAH PUSAT - LAINNYA</t>
  </si>
  <si>
    <t xml:space="preserve">A.1.c</t>
  </si>
  <si>
    <t xml:space="preserve">Dana Penyesuaian</t>
  </si>
  <si>
    <t xml:space="preserve">A.1.c.1</t>
  </si>
  <si>
    <t xml:space="preserve">5.1.1.B.2</t>
  </si>
  <si>
    <t xml:space="preserve">Jumlah Transfer Pemerintah Pusat – Lainnya</t>
  </si>
  <si>
    <t xml:space="preserve">TRANSFER PEMERINTAH PROVINSI</t>
  </si>
  <si>
    <t xml:space="preserve">A.1.d</t>
  </si>
  <si>
    <t xml:space="preserve">Pendapatan Bagi Hasil Pajak</t>
  </si>
  <si>
    <t xml:space="preserve">A.1.d.1</t>
  </si>
  <si>
    <t xml:space="preserve">5.1.1.B.3.a</t>
  </si>
  <si>
    <t xml:space="preserve">Jumlah Transfer Pemerintah Provinsi</t>
  </si>
  <si>
    <t xml:space="preserve">BANTUAN KEUANGAN</t>
  </si>
  <si>
    <t xml:space="preserve">A.1.e</t>
  </si>
  <si>
    <t xml:space="preserve">Bantuan Keuangan dari Pemerintah Daerah Provinsi Lainnya</t>
  </si>
  <si>
    <t xml:space="preserve">A.1.e.1</t>
  </si>
  <si>
    <t xml:space="preserve">5.1.1.B.4</t>
  </si>
  <si>
    <t xml:space="preserve">Jumlah Bantuan Keuangan</t>
  </si>
  <si>
    <t xml:space="preserve">Jumlah Pendapatan Transfer</t>
  </si>
  <si>
    <t xml:space="preserve">LAIN-LAIN PENDAPATAN YANG SAH</t>
  </si>
  <si>
    <t xml:space="preserve">A.1.f</t>
  </si>
  <si>
    <t xml:space="preserve">Pendapatan Hibah</t>
  </si>
  <si>
    <t xml:space="preserve">A.1.f.1</t>
  </si>
  <si>
    <t xml:space="preserve">5.1.1.C.1</t>
  </si>
  <si>
    <t xml:space="preserve">Jumlah Lain-lain Pendapatan Yang Sah</t>
  </si>
  <si>
    <t xml:space="preserve">JUMLAH PENDAPATAN</t>
  </si>
  <si>
    <t xml:space="preserve">BELANJA</t>
  </si>
  <si>
    <t xml:space="preserve">A.2</t>
  </si>
  <si>
    <t xml:space="preserve">BELANJA OPERASI</t>
  </si>
  <si>
    <t xml:space="preserve">A.2.a</t>
  </si>
  <si>
    <t xml:space="preserve">Belanja Pegawai</t>
  </si>
  <si>
    <t xml:space="preserve">A.2.a.1</t>
  </si>
  <si>
    <t xml:space="preserve">5.1.2.A.1</t>
  </si>
  <si>
    <t xml:space="preserve">Belanja Barang dan Jasa</t>
  </si>
  <si>
    <t xml:space="preserve">A.2.a.2</t>
  </si>
  <si>
    <t xml:space="preserve">5.1.2.A.2</t>
  </si>
  <si>
    <t xml:space="preserve">Belanja Bunga</t>
  </si>
  <si>
    <t xml:space="preserve">A.2.a.3</t>
  </si>
  <si>
    <t xml:space="preserve">5.1.2.A.3</t>
  </si>
  <si>
    <t xml:space="preserve">Belanja Hibah</t>
  </si>
  <si>
    <t xml:space="preserve">A.2.a.4</t>
  </si>
  <si>
    <t xml:space="preserve">5.1.2.A.4</t>
  </si>
  <si>
    <t xml:space="preserve">Belanja Bantuan Sosial</t>
  </si>
  <si>
    <t xml:space="preserve">A.2.a.5</t>
  </si>
  <si>
    <t xml:space="preserve">5.1.2.A.5</t>
  </si>
  <si>
    <t xml:space="preserve">Belanja Bantuan Keuangan</t>
  </si>
  <si>
    <t xml:space="preserve">B.1.f</t>
  </si>
  <si>
    <t xml:space="preserve">5.1.2.A.6</t>
  </si>
  <si>
    <t xml:space="preserve">Jumlah Belanja Operasi</t>
  </si>
  <si>
    <t xml:space="preserve">BELANJA MODAL</t>
  </si>
  <si>
    <t xml:space="preserve">A.2.b</t>
  </si>
  <si>
    <t xml:space="preserve">Belanja Tanah</t>
  </si>
  <si>
    <t xml:space="preserve">A.2.b.1</t>
  </si>
  <si>
    <t xml:space="preserve">5.1.2.B.1</t>
  </si>
  <si>
    <t xml:space="preserve">Belanja Peralatan dan Mesin</t>
  </si>
  <si>
    <t xml:space="preserve">A.2.b.2</t>
  </si>
  <si>
    <t xml:space="preserve">5.1.2.B.2</t>
  </si>
  <si>
    <t xml:space="preserve">Belanja Gedung dan Bangunan</t>
  </si>
  <si>
    <t xml:space="preserve">A.2.b.3</t>
  </si>
  <si>
    <t xml:space="preserve">5.1.2.B.3</t>
  </si>
  <si>
    <t xml:space="preserve">Belanja Jalan, Irigasi dan Jaringan</t>
  </si>
  <si>
    <t xml:space="preserve">A.2.b.4</t>
  </si>
  <si>
    <t xml:space="preserve">5.1.2.B.4</t>
  </si>
  <si>
    <t xml:space="preserve">Belanja Aset Tetap Lainnya</t>
  </si>
  <si>
    <t xml:space="preserve">A.2.b.5</t>
  </si>
  <si>
    <t xml:space="preserve">5.1.2.B.5</t>
  </si>
  <si>
    <t xml:space="preserve">Jumlah Belanja Modal</t>
  </si>
  <si>
    <t xml:space="preserve">BELANJA TAK TERDUGA</t>
  </si>
  <si>
    <t xml:space="preserve">A.2.c</t>
  </si>
  <si>
    <t xml:space="preserve">Belanja Tak Terduga</t>
  </si>
  <si>
    <t xml:space="preserve">A.2.c.1</t>
  </si>
  <si>
    <t xml:space="preserve">5.1.2.C</t>
  </si>
  <si>
    <t xml:space="preserve">Jumlah Belanja Tak Terduga</t>
  </si>
  <si>
    <t xml:space="preserve">Jumlah Belanja</t>
  </si>
  <si>
    <t xml:space="preserve">TRANSFER</t>
  </si>
  <si>
    <t xml:space="preserve">A.3</t>
  </si>
  <si>
    <t xml:space="preserve">Transfer Bantuan Keuangan</t>
  </si>
  <si>
    <t xml:space="preserve">A.3.a</t>
  </si>
  <si>
    <t xml:space="preserve">Transfer Bantuan Keuangan Lainnya</t>
  </si>
  <si>
    <t xml:space="preserve">A.3.a.1</t>
  </si>
  <si>
    <t xml:space="preserve">5.1.3.D</t>
  </si>
  <si>
    <t xml:space="preserve">Jumlah Transfer</t>
  </si>
  <si>
    <t xml:space="preserve">JUMLAH BELANJA DAN TRANSFER</t>
  </si>
  <si>
    <t xml:space="preserve">SURPLUS / (DEFISIT)</t>
  </si>
  <si>
    <t xml:space="preserve">PEMBIAYAAN DAERAH</t>
  </si>
  <si>
    <t xml:space="preserve">A.4</t>
  </si>
  <si>
    <t xml:space="preserve">PENERIMAAN PEMBIAYAAN</t>
  </si>
  <si>
    <t xml:space="preserve">A.4.a</t>
  </si>
  <si>
    <t xml:space="preserve">Penggunaan SiLPA</t>
  </si>
  <si>
    <t xml:space="preserve">A.4.a.1</t>
  </si>
  <si>
    <t xml:space="preserve">5.1.4.A.1</t>
  </si>
  <si>
    <t xml:space="preserve">Penerimaan Kembali Piutang</t>
  </si>
  <si>
    <t xml:space="preserve">A.4.a.2</t>
  </si>
  <si>
    <t xml:space="preserve">5.1.4.A.2</t>
  </si>
  <si>
    <t xml:space="preserve">-</t>
  </si>
  <si>
    <t xml:space="preserve">Penerimaan  Kembali Investasi Non Permanen Lainnya</t>
  </si>
  <si>
    <t xml:space="preserve">A.4.a.3</t>
  </si>
  <si>
    <t xml:space="preserve">5.1.4.A.3</t>
  </si>
  <si>
    <t xml:space="preserve">Penerimaan dari Pihak Ketiga</t>
  </si>
  <si>
    <t xml:space="preserve">A.4.a.4</t>
  </si>
  <si>
    <t xml:space="preserve">5.1.4.A.4</t>
  </si>
  <si>
    <t xml:space="preserve">Jumlah Penerimaan Pembiayaan</t>
  </si>
  <si>
    <t xml:space="preserve">PENGELUARAN PEMBIAYAAN</t>
  </si>
  <si>
    <t xml:space="preserve">A.4.b</t>
  </si>
  <si>
    <t xml:space="preserve">Penyertaan Modal/Investasi Pemerintah Daerah</t>
  </si>
  <si>
    <t xml:space="preserve">A.4.b.1</t>
  </si>
  <si>
    <t xml:space="preserve">5.1.4.B.1</t>
  </si>
  <si>
    <t xml:space="preserve">Pembayaran Pokok Pinjaman Dalam Negeri</t>
  </si>
  <si>
    <t xml:space="preserve">A.4.b.2</t>
  </si>
  <si>
    <t xml:space="preserve">5.1.4.B.2</t>
  </si>
  <si>
    <t xml:space="preserve">Pembayaran Utang Jangka Pendek Lainnya</t>
  </si>
  <si>
    <t xml:space="preserve">A.4.b.3</t>
  </si>
  <si>
    <t xml:space="preserve">5.1.4.B.3</t>
  </si>
  <si>
    <t xml:space="preserve">Pengembalian kepada Pihak Ketiga</t>
  </si>
  <si>
    <t xml:space="preserve">A.4.b.4</t>
  </si>
  <si>
    <t xml:space="preserve">Jumlah Pengeluaran Pembiayaan</t>
  </si>
  <si>
    <t xml:space="preserve">PEMBIAYAAN NETTO</t>
  </si>
  <si>
    <t xml:space="preserve">A.4.c</t>
  </si>
  <si>
    <t xml:space="preserve">SISA LEBIH PEMBIAYAAN ANGGARAN</t>
  </si>
  <si>
    <t xml:space="preserve">A.5</t>
  </si>
  <si>
    <t xml:space="preserve">Lihat Catatan atas Laporan Keuangan yang merupakan bagian yang tidak terpisahkan dari laporan keuangan secara keseluruhan</t>
  </si>
  <si>
    <t xml:space="preserve">Surakarta, 31 Desember 2017</t>
  </si>
  <si>
    <t xml:space="preserve">Walikota Surakarta</t>
  </si>
  <si>
    <t xml:space="preserve">FX. HADI RUDYATMO</t>
  </si>
  <si>
    <t xml:space="preserve">LAPORAN PERUBAHAN SALDO ANGGARAN LEBIH</t>
  </si>
  <si>
    <t xml:space="preserve">PER 31 DESEMBER 2017</t>
  </si>
  <si>
    <t xml:space="preserve">(Dalam Rupiah)</t>
  </si>
  <si>
    <t xml:space="preserve">2017 (Audited)</t>
  </si>
  <si>
    <t xml:space="preserve">2016 (Audited)</t>
  </si>
  <si>
    <t xml:space="preserve">Kenaikan/ (Penurunan)</t>
  </si>
  <si>
    <t xml:space="preserve">Saldo Anggaran Lebih Awal</t>
  </si>
  <si>
    <t xml:space="preserve">B.1</t>
  </si>
  <si>
    <t xml:space="preserve">Penggunaan SAL sebagai Penerimaan Pembiayaan Tahun Berjalan</t>
  </si>
  <si>
    <t xml:space="preserve">B.2</t>
  </si>
  <si>
    <t xml:space="preserve">Subtotal</t>
  </si>
  <si>
    <t xml:space="preserve">Sisa Lebih/Kurang Pembiayaan Anggaran Tahun Berjalan</t>
  </si>
  <si>
    <t xml:space="preserve">B.3</t>
  </si>
  <si>
    <t xml:space="preserve">     </t>
  </si>
  <si>
    <t xml:space="preserve">Koreksi Kesalahan Pembukuan Tahun Sebelumnya</t>
  </si>
  <si>
    <t xml:space="preserve">B.4</t>
  </si>
  <si>
    <t xml:space="preserve">Lain-lain</t>
  </si>
  <si>
    <t xml:space="preserve">Saldo Anggaran Lebih</t>
  </si>
  <si>
    <t xml:space="preserve">B.5</t>
  </si>
  <si>
    <t xml:space="preserve">NERACA</t>
  </si>
  <si>
    <t xml:space="preserve">PER 31 DESEMBER 2017 DAN 2016</t>
  </si>
  <si>
    <r>
      <rPr>
        <b val="true"/>
        <sz val="10"/>
        <color rgb="FF000000"/>
        <rFont val="ARIAL"/>
        <family val="2"/>
      </rPr>
      <t xml:space="preserve">2017 (</t>
    </r>
    <r>
      <rPr>
        <b val="true"/>
        <i val="true"/>
        <sz val="10"/>
        <color rgb="FF000000"/>
        <rFont val="Arial"/>
        <family val="2"/>
      </rPr>
      <t xml:space="preserve">Unaudited</t>
    </r>
    <r>
      <rPr>
        <b val="true"/>
        <sz val="10"/>
        <color rgb="FF000000"/>
        <rFont val="ARIAL"/>
        <family val="2"/>
      </rPr>
      <t xml:space="preserve">)</t>
    </r>
  </si>
  <si>
    <t xml:space="preserve">2017 ( Audited) </t>
  </si>
  <si>
    <t xml:space="preserve">2016  (Audited)</t>
  </si>
  <si>
    <t xml:space="preserve">ASET</t>
  </si>
  <si>
    <t xml:space="preserve">C.1</t>
  </si>
  <si>
    <t xml:space="preserve">ASET LANCAR</t>
  </si>
  <si>
    <t xml:space="preserve">C.1.a</t>
  </si>
  <si>
    <t xml:space="preserve">Kas di Kas Daerah</t>
  </si>
  <si>
    <t xml:space="preserve">C.1.a.1</t>
  </si>
  <si>
    <t xml:space="preserve">5.2.1.A.1.a</t>
  </si>
  <si>
    <t xml:space="preserve">Kas di Bendahara Penerimaan</t>
  </si>
  <si>
    <t xml:space="preserve">C.1.a.2</t>
  </si>
  <si>
    <t xml:space="preserve">5.2.1.A.1.b</t>
  </si>
  <si>
    <t xml:space="preserve">Kas di Bendahara Pengeluaran</t>
  </si>
  <si>
    <t xml:space="preserve">C.1.a.3</t>
  </si>
  <si>
    <t xml:space="preserve">5.2.1.A.1.c</t>
  </si>
  <si>
    <t xml:space="preserve">Kas di BLUD</t>
  </si>
  <si>
    <t xml:space="preserve">C.1.a.4</t>
  </si>
  <si>
    <t xml:space="preserve">5.2.1.A.1.d</t>
  </si>
  <si>
    <t xml:space="preserve">Kas di BOS</t>
  </si>
  <si>
    <t xml:space="preserve">C.1.a.5</t>
  </si>
  <si>
    <t xml:space="preserve">5.2.1.A.1.e</t>
  </si>
  <si>
    <t xml:space="preserve">Kas Lainnya</t>
  </si>
  <si>
    <t xml:space="preserve">C.1.a.6</t>
  </si>
  <si>
    <t xml:space="preserve">5.2.1.A.1.f</t>
  </si>
  <si>
    <t xml:space="preserve">Piutang Pajak</t>
  </si>
  <si>
    <t xml:space="preserve">C.1.a.7</t>
  </si>
  <si>
    <t xml:space="preserve">5.2.1.A.2.a</t>
  </si>
  <si>
    <t xml:space="preserve">Penyisihan Piutang Pajak</t>
  </si>
  <si>
    <t xml:space="preserve">C.1.a.8</t>
  </si>
  <si>
    <t xml:space="preserve">5.2.1.A.2.b</t>
  </si>
  <si>
    <t xml:space="preserve">Piutang Pajak Netto</t>
  </si>
  <si>
    <t xml:space="preserve">Piutang Retribusi</t>
  </si>
  <si>
    <t xml:space="preserve">C.1.a.9</t>
  </si>
  <si>
    <t xml:space="preserve">5.2.1.A.3.a</t>
  </si>
  <si>
    <t xml:space="preserve">Penyisihan Piutang Retribusi</t>
  </si>
  <si>
    <t xml:space="preserve">C.1.a.10</t>
  </si>
  <si>
    <t xml:space="preserve">5.2.1.A.3.b</t>
  </si>
  <si>
    <t xml:space="preserve">Piutang Retribusi Netto</t>
  </si>
  <si>
    <t xml:space="preserve">Piutang Lain - lain PAD Yang Sah</t>
  </si>
  <si>
    <t xml:space="preserve">C.1.a.11</t>
  </si>
  <si>
    <t xml:space="preserve">5.2.1.A.4.a</t>
  </si>
  <si>
    <t xml:space="preserve">Penyisihan Piutang Lain - lain PAD Yang Sah</t>
  </si>
  <si>
    <t xml:space="preserve">C.1.a.12</t>
  </si>
  <si>
    <t xml:space="preserve">5.2.1.A.4.b</t>
  </si>
  <si>
    <t xml:space="preserve">Piutang Lain - lain PAD Yang Sah Netto</t>
  </si>
  <si>
    <t xml:space="preserve">Piutang Lainnya</t>
  </si>
  <si>
    <t xml:space="preserve">C.1.a.13</t>
  </si>
  <si>
    <t xml:space="preserve">5.2.1.A.5.a</t>
  </si>
  <si>
    <t xml:space="preserve">Penyisihan Piutang Lainnya</t>
  </si>
  <si>
    <t xml:space="preserve">C.1.a.14</t>
  </si>
  <si>
    <t xml:space="preserve">5.2.1.A.5.b</t>
  </si>
  <si>
    <t xml:space="preserve">Piutang Lainnya Netto</t>
  </si>
  <si>
    <t xml:space="preserve">Belanja Dibayar Dimuka</t>
  </si>
  <si>
    <t xml:space="preserve">C.1.a.15</t>
  </si>
  <si>
    <t xml:space="preserve">5.2.1.A.6.a</t>
  </si>
  <si>
    <t xml:space="preserve">Persediaan</t>
  </si>
  <si>
    <t xml:space="preserve">C.1.a.16</t>
  </si>
  <si>
    <t xml:space="preserve">5.2.1.A.6.b</t>
  </si>
  <si>
    <t xml:space="preserve">Jumlah Aset Lancar</t>
  </si>
  <si>
    <t xml:space="preserve"> INVESTASI JANGKA PANJANG</t>
  </si>
  <si>
    <t xml:space="preserve">C.1.b</t>
  </si>
  <si>
    <t xml:space="preserve">Investasi Nonpermanen</t>
  </si>
  <si>
    <t xml:space="preserve">C.1.b.1</t>
  </si>
  <si>
    <t xml:space="preserve">Penyisihan Investasi Non Permanen</t>
  </si>
  <si>
    <t xml:space="preserve">C.1.b.1.a</t>
  </si>
  <si>
    <t xml:space="preserve">Investasi Non Permanen Netto (NRV)</t>
  </si>
  <si>
    <t xml:space="preserve">C.1.b.1.b</t>
  </si>
  <si>
    <t xml:space="preserve">5.2.1.B.1</t>
  </si>
  <si>
    <t xml:space="preserve">Jumlah Investasi Non Permanen</t>
  </si>
  <si>
    <t xml:space="preserve">Investasi Permanen</t>
  </si>
  <si>
    <t xml:space="preserve">C.1.b.2</t>
  </si>
  <si>
    <t xml:space="preserve"> Penyertaan Modal Pemerintah Daerah </t>
  </si>
  <si>
    <t xml:space="preserve">C.1.b.2.a</t>
  </si>
  <si>
    <t xml:space="preserve">5.2.1.B.2</t>
  </si>
  <si>
    <t xml:space="preserve">Jumlah Investasi Permanen</t>
  </si>
  <si>
    <t xml:space="preserve">Jumlah Investasi Jangka Panjang</t>
  </si>
  <si>
    <t xml:space="preserve"> ASET TETAP</t>
  </si>
  <si>
    <t xml:space="preserve">C.1.c</t>
  </si>
  <si>
    <t xml:space="preserve">Tanah</t>
  </si>
  <si>
    <t xml:space="preserve">C.1.c.1</t>
  </si>
  <si>
    <t xml:space="preserve">5.2.1.C.1</t>
  </si>
  <si>
    <t xml:space="preserve">Peralatan dan Mesin</t>
  </si>
  <si>
    <t xml:space="preserve">C.1.c.2</t>
  </si>
  <si>
    <t xml:space="preserve">5.2.1.C.2</t>
  </si>
  <si>
    <t xml:space="preserve">Gedung dan Bangunan</t>
  </si>
  <si>
    <t xml:space="preserve">C.1.c.3</t>
  </si>
  <si>
    <t xml:space="preserve">5.2.1.C.3</t>
  </si>
  <si>
    <t xml:space="preserve">Jalan, Irigasi, dan Jaringan</t>
  </si>
  <si>
    <t xml:space="preserve">C.1.c.4</t>
  </si>
  <si>
    <t xml:space="preserve">5.2.1.C.4</t>
  </si>
  <si>
    <t xml:space="preserve">Aset Tetap Lainnya</t>
  </si>
  <si>
    <t xml:space="preserve">C.1.c.5</t>
  </si>
  <si>
    <t xml:space="preserve">5.2.1.C.5</t>
  </si>
  <si>
    <t xml:space="preserve">Konstruksi Dalam Pengerjaan</t>
  </si>
  <si>
    <t xml:space="preserve">C.1.c.6</t>
  </si>
  <si>
    <t xml:space="preserve">5.2.1.C.6</t>
  </si>
  <si>
    <t xml:space="preserve">Akumulasi Penyusutan</t>
  </si>
  <si>
    <t xml:space="preserve">C.1.c.7</t>
  </si>
  <si>
    <t xml:space="preserve">5.2.1.C.7</t>
  </si>
  <si>
    <t xml:space="preserve">Jumlah Aset Tetap</t>
  </si>
  <si>
    <t xml:space="preserve">DANA CADANGAN</t>
  </si>
  <si>
    <t xml:space="preserve">C.1.d</t>
  </si>
  <si>
    <t xml:space="preserve">Dana Cadangan</t>
  </si>
  <si>
    <t xml:space="preserve">C.1.d.1</t>
  </si>
  <si>
    <t xml:space="preserve">5.2.1.D</t>
  </si>
  <si>
    <t xml:space="preserve">Jumlah Dana Cadangan</t>
  </si>
  <si>
    <t xml:space="preserve">ASET LAINNYA</t>
  </si>
  <si>
    <t xml:space="preserve">C.1.e</t>
  </si>
  <si>
    <t xml:space="preserve">Tuntutan Ganti Rugi</t>
  </si>
  <si>
    <t xml:space="preserve">C.1.e.1</t>
  </si>
  <si>
    <t xml:space="preserve">5.2.1.E.1</t>
  </si>
  <si>
    <t xml:space="preserve">Kas yang Dibatasi Penggunaannya</t>
  </si>
  <si>
    <t xml:space="preserve">C.1.e.2</t>
  </si>
  <si>
    <t xml:space="preserve">5.2.1.E.2</t>
  </si>
  <si>
    <t xml:space="preserve">Kemitraan dengan Pihak Ketiga</t>
  </si>
  <si>
    <t xml:space="preserve">C.1.e.3</t>
  </si>
  <si>
    <t xml:space="preserve">5.2.1.E.3</t>
  </si>
  <si>
    <t xml:space="preserve">Aset Tidak Berwujud</t>
  </si>
  <si>
    <t xml:space="preserve">C.1.e.4</t>
  </si>
  <si>
    <t xml:space="preserve">5.2.1.E.4</t>
  </si>
  <si>
    <t xml:space="preserve">Amortisasi Aset Tidak Berwujud</t>
  </si>
  <si>
    <t xml:space="preserve">C.1.e.5</t>
  </si>
  <si>
    <t xml:space="preserve">5.2.1.E.5</t>
  </si>
  <si>
    <t xml:space="preserve">Aset Lain-lain</t>
  </si>
  <si>
    <t xml:space="preserve">C.1.e.6</t>
  </si>
  <si>
    <t xml:space="preserve">5.2.1.E.6</t>
  </si>
  <si>
    <t xml:space="preserve">Akumulasi Penyusutan Aset Lainnya</t>
  </si>
  <si>
    <t xml:space="preserve">C.1.e.7</t>
  </si>
  <si>
    <t xml:space="preserve">5.2.1.E.7</t>
  </si>
  <si>
    <t xml:space="preserve">Jumlah Aset Lainnya</t>
  </si>
  <si>
    <t xml:space="preserve">JUMLAH ASET</t>
  </si>
  <si>
    <t xml:space="preserve">KEWAJIBAN</t>
  </si>
  <si>
    <t xml:space="preserve">C.2</t>
  </si>
  <si>
    <t xml:space="preserve">KEWAJIBAN JANGKA PENDEK</t>
  </si>
  <si>
    <t xml:space="preserve">C.2.a</t>
  </si>
  <si>
    <t xml:space="preserve">Utang Perhitungan Pihak Ketiga (PFK)</t>
  </si>
  <si>
    <t xml:space="preserve">C.2.a.1</t>
  </si>
  <si>
    <t xml:space="preserve">5.2.2.A.1</t>
  </si>
  <si>
    <t xml:space="preserve">Utang Bunga</t>
  </si>
  <si>
    <t xml:space="preserve">C.2.a.2</t>
  </si>
  <si>
    <t xml:space="preserve">5.2.2.A.2</t>
  </si>
  <si>
    <t xml:space="preserve">Bagian Lancar Utang Jangka Panjang</t>
  </si>
  <si>
    <t xml:space="preserve">C.2.a.3</t>
  </si>
  <si>
    <t xml:space="preserve">5.2.2.A.3</t>
  </si>
  <si>
    <t xml:space="preserve">Pendapatan Diterima Dimuka</t>
  </si>
  <si>
    <t xml:space="preserve">C.2.a.4</t>
  </si>
  <si>
    <t xml:space="preserve">5.2.2.A.4</t>
  </si>
  <si>
    <t xml:space="preserve">Utang Beban</t>
  </si>
  <si>
    <t xml:space="preserve">C.2.a.5</t>
  </si>
  <si>
    <t xml:space="preserve">5.2.2.A.5</t>
  </si>
  <si>
    <t xml:space="preserve">Utang Jangka Pendek Lainnya</t>
  </si>
  <si>
    <t xml:space="preserve">C.2.a.6</t>
  </si>
  <si>
    <t xml:space="preserve">5.2.2.A.6</t>
  </si>
  <si>
    <t xml:space="preserve">Penerimaan Dana UJB</t>
  </si>
  <si>
    <t xml:space="preserve">C.2.a.7</t>
  </si>
  <si>
    <t xml:space="preserve">5.2.2.A.7</t>
  </si>
  <si>
    <t xml:space="preserve">Jumlah Kewajiban Jangka Pendek</t>
  </si>
  <si>
    <t xml:space="preserve">KEWAJIBAN JANGKA PANJANG</t>
  </si>
  <si>
    <t xml:space="preserve">C.2.b</t>
  </si>
  <si>
    <t xml:space="preserve">Utang Dalam Negeri</t>
  </si>
  <si>
    <t xml:space="preserve">C.2.b.1</t>
  </si>
  <si>
    <t xml:space="preserve">5.2.2.B</t>
  </si>
  <si>
    <t xml:space="preserve">Jumlah Kewajiban Jangka Panjang</t>
  </si>
  <si>
    <t xml:space="preserve">JUMLAH KEWAJIBAN</t>
  </si>
  <si>
    <t xml:space="preserve">EKUITAS</t>
  </si>
  <si>
    <t xml:space="preserve">C.3</t>
  </si>
  <si>
    <t xml:space="preserve">JUMLAH EKUITAS</t>
  </si>
  <si>
    <t xml:space="preserve">JUMLAH KEWAJIBAN DAN EKUITAS</t>
  </si>
  <si>
    <t xml:space="preserve">A - (K+E)</t>
  </si>
  <si>
    <t xml:space="preserve">LAPORAN OPERASIONAL</t>
  </si>
  <si>
    <t xml:space="preserve">(dalam rupiah)</t>
  </si>
  <si>
    <r>
      <rPr>
        <b val="true"/>
        <sz val="10"/>
        <color rgb="FF000000"/>
        <rFont val="Arial"/>
        <family val="2"/>
      </rPr>
      <t xml:space="preserve">2017 (</t>
    </r>
    <r>
      <rPr>
        <b val="true"/>
        <i val="true"/>
        <sz val="10"/>
        <color rgb="FF000000"/>
        <rFont val="Arial"/>
        <family val="2"/>
      </rPr>
      <t xml:space="preserve">Unaudited</t>
    </r>
    <r>
      <rPr>
        <b val="true"/>
        <sz val="10"/>
        <color rgb="FF000000"/>
        <rFont val="ARIAL"/>
        <family val="2"/>
      </rPr>
      <t xml:space="preserve">)</t>
    </r>
  </si>
  <si>
    <t xml:space="preserve">2017                    (Audited)</t>
  </si>
  <si>
    <t xml:space="preserve">Kenaikan/ Penurunan</t>
  </si>
  <si>
    <t xml:space="preserve">2016                               (Audited)</t>
  </si>
  <si>
    <t xml:space="preserve">KEGIATAN OPERASIONAL</t>
  </si>
  <si>
    <t xml:space="preserve">D.1</t>
  </si>
  <si>
    <t xml:space="preserve">D.1.a</t>
  </si>
  <si>
    <t xml:space="preserve">D.1.a.1</t>
  </si>
  <si>
    <t xml:space="preserve">5.3.1.A.1</t>
  </si>
  <si>
    <t xml:space="preserve">D.1.a.2</t>
  </si>
  <si>
    <t xml:space="preserve">5.3.1.A.2</t>
  </si>
  <si>
    <t xml:space="preserve">Pendapatan Hasil Pengelolaan Kekayaan Daerah yang Dipisahkan</t>
  </si>
  <si>
    <t xml:space="preserve">D.1.a.3</t>
  </si>
  <si>
    <t xml:space="preserve">5.3.1.A.3</t>
  </si>
  <si>
    <t xml:space="preserve">Pendapatan Asli Daerah Lainnya</t>
  </si>
  <si>
    <t xml:space="preserve">D.1.a.4</t>
  </si>
  <si>
    <t xml:space="preserve">5.3.1.A.4</t>
  </si>
  <si>
    <t xml:space="preserve">D.1.b</t>
  </si>
  <si>
    <t xml:space="preserve">Pendapatan Transfer Pemerintah Pusat</t>
  </si>
  <si>
    <t xml:space="preserve">D.1.b.1</t>
  </si>
  <si>
    <t xml:space="preserve">5.3.1.B.1</t>
  </si>
  <si>
    <t xml:space="preserve">Pendapatan Transfer Pemerintah Pusat - Lainnya</t>
  </si>
  <si>
    <t xml:space="preserve">D.1.b.2</t>
  </si>
  <si>
    <t xml:space="preserve">5.3.1.B.2</t>
  </si>
  <si>
    <t xml:space="preserve">Pendapatan Transfer Pemerintah Daerah Lainnya</t>
  </si>
  <si>
    <t xml:space="preserve">D.1.b.3</t>
  </si>
  <si>
    <t xml:space="preserve">5.3.1.B.3</t>
  </si>
  <si>
    <t xml:space="preserve">Bantuan Keuangan</t>
  </si>
  <si>
    <t xml:space="preserve">D.1.b.4</t>
  </si>
  <si>
    <t xml:space="preserve">5.3.1.B.4</t>
  </si>
  <si>
    <t xml:space="preserve">D.1.c</t>
  </si>
  <si>
    <t xml:space="preserve">D.1.c.1</t>
  </si>
  <si>
    <t xml:space="preserve">5.3.1.C.1</t>
  </si>
  <si>
    <t xml:space="preserve">Pendapatan Lainnya</t>
  </si>
  <si>
    <t xml:space="preserve">D.1.c.2</t>
  </si>
  <si>
    <t xml:space="preserve">5.3.1.C.2</t>
  </si>
  <si>
    <t xml:space="preserve">Jumlah Lain-lain Pendapatan yang sah</t>
  </si>
  <si>
    <t xml:space="preserve">BEBAN</t>
  </si>
  <si>
    <t xml:space="preserve">D.2</t>
  </si>
  <si>
    <t xml:space="preserve">Beban Pegawai</t>
  </si>
  <si>
    <t xml:space="preserve">D.2.a</t>
  </si>
  <si>
    <t xml:space="preserve">5.3.2.A.1</t>
  </si>
  <si>
    <t xml:space="preserve">Beban Persediaan</t>
  </si>
  <si>
    <t xml:space="preserve">D.2.b</t>
  </si>
  <si>
    <t xml:space="preserve">5.3.2.A.2</t>
  </si>
  <si>
    <t xml:space="preserve">Beban Jasa</t>
  </si>
  <si>
    <t xml:space="preserve">D.2.c</t>
  </si>
  <si>
    <t xml:space="preserve">5.3.2.A.3</t>
  </si>
  <si>
    <t xml:space="preserve">Beban Pemeliharaan</t>
  </si>
  <si>
    <t xml:space="preserve">D.2.d</t>
  </si>
  <si>
    <t xml:space="preserve">5.3.2.A.4</t>
  </si>
  <si>
    <t xml:space="preserve">Beban Perjalanan Dinas</t>
  </si>
  <si>
    <t xml:space="preserve">D.2.e</t>
  </si>
  <si>
    <t xml:space="preserve">5.3.2.A.5</t>
  </si>
  <si>
    <t xml:space="preserve">Beban Bunga</t>
  </si>
  <si>
    <t xml:space="preserve">D.2.f</t>
  </si>
  <si>
    <t xml:space="preserve">5.3.2.A.6</t>
  </si>
  <si>
    <t xml:space="preserve">Beban Hibah</t>
  </si>
  <si>
    <t xml:space="preserve">D.2.g</t>
  </si>
  <si>
    <t xml:space="preserve">5.3.2.A.7</t>
  </si>
  <si>
    <t xml:space="preserve">Beban Bantuan Sosial</t>
  </si>
  <si>
    <t xml:space="preserve">D.2.h</t>
  </si>
  <si>
    <t xml:space="preserve">5.3.2.A.8</t>
  </si>
  <si>
    <t xml:space="preserve">Beban Penyusutan</t>
  </si>
  <si>
    <t xml:space="preserve">D.2.i</t>
  </si>
  <si>
    <t xml:space="preserve">5.3.2.A.9</t>
  </si>
  <si>
    <t xml:space="preserve">Beban Penyisihan Piutang</t>
  </si>
  <si>
    <t xml:space="preserve">D.2.j</t>
  </si>
  <si>
    <t xml:space="preserve">5.3.2.A.10</t>
  </si>
  <si>
    <t xml:space="preserve">Beban Lain-lain</t>
  </si>
  <si>
    <t xml:space="preserve">D.2.k</t>
  </si>
  <si>
    <t xml:space="preserve">5.3.2.A.11</t>
  </si>
  <si>
    <t xml:space="preserve">Beban Transfer</t>
  </si>
  <si>
    <t xml:space="preserve">D.2.l</t>
  </si>
  <si>
    <t xml:space="preserve">5.3.2.A.12</t>
  </si>
  <si>
    <t xml:space="preserve">JUMLAH BEBAN</t>
  </si>
  <si>
    <t xml:space="preserve">SURPLUS/DEFISIT DARI OPERASI</t>
  </si>
  <si>
    <t xml:space="preserve">SURPLUS/DEFISIT DARI KEGIATAN NON OPERASIONAL</t>
  </si>
  <si>
    <t xml:space="preserve">D.3</t>
  </si>
  <si>
    <t xml:space="preserve">Surplus Penjualan Aset Non Lancar</t>
  </si>
  <si>
    <t xml:space="preserve">5.3.3.A.1</t>
  </si>
  <si>
    <t xml:space="preserve">Surplus Penyelesaian Kewajiban Jangka Panjang</t>
  </si>
  <si>
    <t xml:space="preserve">5.3.3.A.2</t>
  </si>
  <si>
    <t xml:space="preserve">Surplus dari Kegiatan Non Operasional Lainnya</t>
  </si>
  <si>
    <t xml:space="preserve">D.3.a</t>
  </si>
  <si>
    <t xml:space="preserve">5.3.3.A.3</t>
  </si>
  <si>
    <t xml:space="preserve">Defisit Penjualan Aset Non Lancar</t>
  </si>
  <si>
    <t xml:space="preserve">5.3.3.B.1</t>
  </si>
  <si>
    <t xml:space="preserve">Defisit Penyelesaian Kewajiban Jangka Panjang</t>
  </si>
  <si>
    <t xml:space="preserve">5.3.3.B.2</t>
  </si>
  <si>
    <t xml:space="preserve">Defisit dari Kegiatan Non Operasional Lainnya</t>
  </si>
  <si>
    <t xml:space="preserve">D.3.b</t>
  </si>
  <si>
    <t xml:space="preserve">5.3.3.B.3</t>
  </si>
  <si>
    <t xml:space="preserve">JUMLAH SURPLUS/DEFISIT DARI KEGIATAN NON OPERASIONAL</t>
  </si>
  <si>
    <t xml:space="preserve">SURPLUS/DEFISIT SEBELUM POS LUAR BIASA</t>
  </si>
  <si>
    <t xml:space="preserve">POS LUAR BIASA</t>
  </si>
  <si>
    <t xml:space="preserve">D.4</t>
  </si>
  <si>
    <t xml:space="preserve">Pendapatan Luar Biasa</t>
  </si>
  <si>
    <t xml:space="preserve">D.4.a</t>
  </si>
  <si>
    <t xml:space="preserve">5.3.4.A</t>
  </si>
  <si>
    <t xml:space="preserve">Beban Luar Biasa</t>
  </si>
  <si>
    <t xml:space="preserve">D.4.b</t>
  </si>
  <si>
    <t xml:space="preserve">5.3.4.B</t>
  </si>
  <si>
    <t xml:space="preserve">SURPLUS/DEFISIT-LO</t>
  </si>
  <si>
    <t xml:space="preserve">D.5</t>
  </si>
  <si>
    <t xml:space="preserve">LAPORAN PERUBAHAN EKUITAS</t>
  </si>
  <si>
    <t xml:space="preserve">UNTUK PERIODE YANG BERAKHIR SAMPAI DENGAN 31 DESEMBER 2017 DAN 2016</t>
  </si>
  <si>
    <t xml:space="preserve">2017 (Unaudited)</t>
  </si>
  <si>
    <t xml:space="preserve">2017                         (Audited)</t>
  </si>
  <si>
    <t xml:space="preserve">2016                                      (Audited)</t>
  </si>
  <si>
    <t xml:space="preserve">Ekuitas Awal</t>
  </si>
  <si>
    <t xml:space="preserve">E.1</t>
  </si>
  <si>
    <t xml:space="preserve">Surplus/Defisit - LO</t>
  </si>
  <si>
    <t xml:space="preserve">E.2</t>
  </si>
  <si>
    <t xml:space="preserve">Koreksi-Koreksi Kesalahan</t>
  </si>
  <si>
    <t xml:space="preserve">E.3</t>
  </si>
  <si>
    <t xml:space="preserve">Koreksi Nilai Persediaan</t>
  </si>
  <si>
    <t xml:space="preserve">E.3.1</t>
  </si>
  <si>
    <t xml:space="preserve">5.5.1</t>
  </si>
  <si>
    <t xml:space="preserve">Koreksi Kas</t>
  </si>
  <si>
    <t xml:space="preserve">E.3.2</t>
  </si>
  <si>
    <t xml:space="preserve">5.5.2</t>
  </si>
  <si>
    <t xml:space="preserve">Koreksi Piutang</t>
  </si>
  <si>
    <t xml:space="preserve">E.3.3</t>
  </si>
  <si>
    <t xml:space="preserve">5.5.3</t>
  </si>
  <si>
    <t xml:space="preserve">Koreksi Penyisihan Piutang</t>
  </si>
  <si>
    <t xml:space="preserve">E.3.4</t>
  </si>
  <si>
    <t xml:space="preserve">5.5.4</t>
  </si>
  <si>
    <t xml:space="preserve">Koreksi Aset Tetap</t>
  </si>
  <si>
    <t xml:space="preserve">E.3.5</t>
  </si>
  <si>
    <t xml:space="preserve">5.5.5</t>
  </si>
  <si>
    <t xml:space="preserve">Koreksi Akumulasi Penyusutan Aset Tetap</t>
  </si>
  <si>
    <t xml:space="preserve">E.3.6</t>
  </si>
  <si>
    <t xml:space="preserve">5.5.6</t>
  </si>
  <si>
    <t xml:space="preserve">Koreksi Investasi Jangka Panjang</t>
  </si>
  <si>
    <t xml:space="preserve">E.3.7</t>
  </si>
  <si>
    <t xml:space="preserve">5.5.7</t>
  </si>
  <si>
    <t xml:space="preserve">Koreksi Aset Lainnya</t>
  </si>
  <si>
    <t xml:space="preserve">E.3.8</t>
  </si>
  <si>
    <t xml:space="preserve">5.5.8</t>
  </si>
  <si>
    <t xml:space="preserve">Koreksi Kewajiban Jangka Pendek</t>
  </si>
  <si>
    <t xml:space="preserve">E.3.9</t>
  </si>
  <si>
    <t xml:space="preserve">5.5.9</t>
  </si>
  <si>
    <t xml:space="preserve">Koreksi Kewajiban Jangka Panjang</t>
  </si>
  <si>
    <t xml:space="preserve">E.3.10</t>
  </si>
  <si>
    <t xml:space="preserve">5.5.10</t>
  </si>
  <si>
    <t xml:space="preserve">Koreksi Ekuitas Mutasi Aset Tetap SKPD</t>
  </si>
  <si>
    <t xml:space="preserve">E.3.11</t>
  </si>
  <si>
    <t xml:space="preserve">5.5.11</t>
  </si>
  <si>
    <t xml:space="preserve">Koreksi Ekuitas Mutasi Persediaan SKPD</t>
  </si>
  <si>
    <t xml:space="preserve">E.3.12</t>
  </si>
  <si>
    <t xml:space="preserve">5.5.12</t>
  </si>
  <si>
    <t xml:space="preserve">Koreksi Ekuitas lainnya</t>
  </si>
  <si>
    <t xml:space="preserve">E.3.13</t>
  </si>
  <si>
    <t xml:space="preserve">5.5.13</t>
  </si>
  <si>
    <t xml:space="preserve">Ekuitas Akhir</t>
  </si>
  <si>
    <t xml:space="preserve">E.4</t>
  </si>
  <si>
    <t xml:space="preserve">LAPORAN ARUS KAS</t>
  </si>
  <si>
    <r>
      <rPr>
        <b val="true"/>
        <sz val="10"/>
        <rFont val="Arial"/>
        <family val="2"/>
      </rPr>
      <t xml:space="preserve">2017 (</t>
    </r>
    <r>
      <rPr>
        <b val="true"/>
        <i val="true"/>
        <sz val="10"/>
        <rFont val="Arial"/>
        <family val="2"/>
      </rPr>
      <t xml:space="preserve">Unaudited</t>
    </r>
    <r>
      <rPr>
        <b val="true"/>
        <sz val="10"/>
        <rFont val="Arial"/>
        <family val="2"/>
      </rPr>
      <t xml:space="preserve">)</t>
    </r>
  </si>
  <si>
    <t xml:space="preserve">2017 ( Audited )</t>
  </si>
  <si>
    <t xml:space="preserve">2016 ( Audited )</t>
  </si>
  <si>
    <t xml:space="preserve">Selisih</t>
  </si>
  <si>
    <t xml:space="preserve">Penjelasan</t>
  </si>
  <si>
    <t xml:space="preserve">Arus Kas Dari Aktivitas Operasi</t>
  </si>
  <si>
    <t xml:space="preserve">F.1</t>
  </si>
  <si>
    <t xml:space="preserve">Arus Kas Masuk</t>
  </si>
  <si>
    <t xml:space="preserve">F.1.a</t>
  </si>
  <si>
    <t xml:space="preserve">Penerimaan Pajak Daerah</t>
  </si>
  <si>
    <t xml:space="preserve">F.1.a.1</t>
  </si>
  <si>
    <t xml:space="preserve">5.4.1.A.1</t>
  </si>
  <si>
    <t xml:space="preserve">Penerimaan Retribusi Daerah</t>
  </si>
  <si>
    <t xml:space="preserve">F.1.a.2</t>
  </si>
  <si>
    <t xml:space="preserve">5.4.1.A.2</t>
  </si>
  <si>
    <t xml:space="preserve">Penerimaan Hasil Pengelolaan Kekayaan Daerah yang Dipisahkan </t>
  </si>
  <si>
    <t xml:space="preserve">F.1.a.3</t>
  </si>
  <si>
    <t xml:space="preserve">5.4.1.A.3</t>
  </si>
  <si>
    <t xml:space="preserve">Penerimaan Lain-lain PAD yang Sah</t>
  </si>
  <si>
    <t xml:space="preserve">F.1.a.4</t>
  </si>
  <si>
    <t xml:space="preserve">5.4.1.A.4</t>
  </si>
  <si>
    <t xml:space="preserve">Penjualan AT yang telah di reklas ke Arus Kas Masuk dari Aktivitas Investasi</t>
  </si>
  <si>
    <t xml:space="preserve">Penerimaan Dana Bagi Hasil Pajak dan Bukan Pajak</t>
  </si>
  <si>
    <t xml:space="preserve">F.1.a.5</t>
  </si>
  <si>
    <t xml:space="preserve">5.4.1.A.5</t>
  </si>
  <si>
    <t xml:space="preserve">Penerimaan Dana Alokasi Umum</t>
  </si>
  <si>
    <t xml:space="preserve">F.1.a.6</t>
  </si>
  <si>
    <t xml:space="preserve">5.4.1.A.6</t>
  </si>
  <si>
    <t xml:space="preserve">Penerimaan Dana Alokasi Khusus</t>
  </si>
  <si>
    <t xml:space="preserve">F.1.a.7</t>
  </si>
  <si>
    <t xml:space="preserve">5.4.1.A.7</t>
  </si>
  <si>
    <t xml:space="preserve">Penerimaan Dana Alokasi Khusus Non Fisik</t>
  </si>
  <si>
    <t xml:space="preserve">F.1.a.8</t>
  </si>
  <si>
    <t xml:space="preserve">5.4.1.A.8</t>
  </si>
  <si>
    <t xml:space="preserve">Penerimaan Dana Penyesuaian</t>
  </si>
  <si>
    <t xml:space="preserve">F.1.a.9</t>
  </si>
  <si>
    <t xml:space="preserve">5.4.1.A.9</t>
  </si>
  <si>
    <t xml:space="preserve">Penerimaan Pendapatan Bagi Hasil Pajak</t>
  </si>
  <si>
    <t xml:space="preserve">F.1.a.10</t>
  </si>
  <si>
    <t xml:space="preserve">5.4.1.A.10</t>
  </si>
  <si>
    <t xml:space="preserve">Penerimaan Hibah</t>
  </si>
  <si>
    <t xml:space="preserve">F.1.a.11</t>
  </si>
  <si>
    <t xml:space="preserve">5.4.1.A.11</t>
  </si>
  <si>
    <t xml:space="preserve">Penerimaan Penerimaan Bantuan Keuangan dari Provinsi dan Pemerintah Lainnya</t>
  </si>
  <si>
    <t xml:space="preserve">F.1.a.12</t>
  </si>
  <si>
    <t xml:space="preserve">5.4.1.A.12</t>
  </si>
  <si>
    <t xml:space="preserve">Jumlah Arus Masuk Kas</t>
  </si>
  <si>
    <t xml:space="preserve">Arus Kas Keluar</t>
  </si>
  <si>
    <t xml:space="preserve">F.1.b</t>
  </si>
  <si>
    <t xml:space="preserve">Pembayaran Pegawai</t>
  </si>
  <si>
    <t xml:space="preserve">F.1.b.1</t>
  </si>
  <si>
    <t xml:space="preserve">5.4.1.B.1</t>
  </si>
  <si>
    <t xml:space="preserve">Pembayaran Barang</t>
  </si>
  <si>
    <t xml:space="preserve">F.1.b.2</t>
  </si>
  <si>
    <t xml:space="preserve">5.4.1.B.2</t>
  </si>
  <si>
    <t xml:space="preserve">Pembayaran Bunga</t>
  </si>
  <si>
    <t xml:space="preserve">F.1.b.3</t>
  </si>
  <si>
    <t xml:space="preserve">5.4.1.B.3</t>
  </si>
  <si>
    <t xml:space="preserve">Pembayaran Hibah</t>
  </si>
  <si>
    <t xml:space="preserve">F.1.b.4</t>
  </si>
  <si>
    <t xml:space="preserve">5.4.1.B.4</t>
  </si>
  <si>
    <t xml:space="preserve">Pembayaran Bantuan Sosial</t>
  </si>
  <si>
    <t xml:space="preserve">F.1.b.5</t>
  </si>
  <si>
    <t xml:space="preserve">5.4.1.B.5</t>
  </si>
  <si>
    <t xml:space="preserve">Pembayaran Tak Terduga</t>
  </si>
  <si>
    <t xml:space="preserve">F.1.b.6</t>
  </si>
  <si>
    <t xml:space="preserve">5.4.1.B.6</t>
  </si>
  <si>
    <t xml:space="preserve">Pembayaran Bantuan Keuangan kepada Provinsi/ Kabupate/ Kota dan Pemerintah Desa</t>
  </si>
  <si>
    <t xml:space="preserve">F.1.b.7</t>
  </si>
  <si>
    <t xml:space="preserve">5.4.1.B.7</t>
  </si>
  <si>
    <t xml:space="preserve">Jumlah Arus Keluar Kas</t>
  </si>
  <si>
    <t xml:space="preserve"> </t>
  </si>
  <si>
    <t xml:space="preserve">Arus Kas Bersih Dari Aktivitas Operasi </t>
  </si>
  <si>
    <t xml:space="preserve">Arus Kas Dari Aktivitas Investasi</t>
  </si>
  <si>
    <t xml:space="preserve">F.2</t>
  </si>
  <si>
    <t xml:space="preserve">F.2.a</t>
  </si>
  <si>
    <t xml:space="preserve">Penjualan atas Peralatan dan Mesin</t>
  </si>
  <si>
    <t xml:space="preserve">F.2.a.1</t>
  </si>
  <si>
    <t xml:space="preserve">5.4.2.A.1</t>
  </si>
  <si>
    <t xml:space="preserve">Penjualan Kendaraan Dinas Roda Dua</t>
  </si>
  <si>
    <t xml:space="preserve">F.2.a.2</t>
  </si>
  <si>
    <t xml:space="preserve">5.4.2.A.2</t>
  </si>
  <si>
    <t xml:space="preserve">Penjualan Kendaraan Dinas Roda Empat</t>
  </si>
  <si>
    <t xml:space="preserve">F.2.a.3</t>
  </si>
  <si>
    <t xml:space="preserve">5.4.2.A.3</t>
  </si>
  <si>
    <t xml:space="preserve">Penjualan Aset Tetap Lainnya</t>
  </si>
  <si>
    <t xml:space="preserve">F.2.a.4</t>
  </si>
  <si>
    <t xml:space="preserve">5.4.2.A.4</t>
  </si>
  <si>
    <t xml:space="preserve">Penjualan Bahan-bahan bekas bangunan</t>
  </si>
  <si>
    <t xml:space="preserve">F.2.a.5</t>
  </si>
  <si>
    <t xml:space="preserve">5.4.2.A.5</t>
  </si>
  <si>
    <t xml:space="preserve">Penerimaan Kembali Investasi Non Permanen Lainnya</t>
  </si>
  <si>
    <t xml:space="preserve">F.2.a.6</t>
  </si>
  <si>
    <t xml:space="preserve">5.4.2.A.6</t>
  </si>
  <si>
    <t xml:space="preserve">Jumlah Arus Masuk kas</t>
  </si>
  <si>
    <t xml:space="preserve">F.2.b</t>
  </si>
  <si>
    <t xml:space="preserve">Perolehan Tanah</t>
  </si>
  <si>
    <t xml:space="preserve">F.2.b.1</t>
  </si>
  <si>
    <t xml:space="preserve">5.4.2.B.1</t>
  </si>
  <si>
    <t xml:space="preserve">Perolehan Peralatan dan Mesin</t>
  </si>
  <si>
    <t xml:space="preserve">F.2.b.2</t>
  </si>
  <si>
    <t xml:space="preserve">5.4.2.B.2</t>
  </si>
  <si>
    <t xml:space="preserve">Perolehan Gedung dan Bangunan</t>
  </si>
  <si>
    <t xml:space="preserve">F.2.b.3</t>
  </si>
  <si>
    <t xml:space="preserve">5.4.2.B.3</t>
  </si>
  <si>
    <t xml:space="preserve">Perolehan Jalan, Irigasi dan Jaringan</t>
  </si>
  <si>
    <t xml:space="preserve">F.2.b.4</t>
  </si>
  <si>
    <t xml:space="preserve">5.4.2.B.4</t>
  </si>
  <si>
    <t xml:space="preserve">Perolehan Aset Tetap Lainnya</t>
  </si>
  <si>
    <t xml:space="preserve">F.2.b.5</t>
  </si>
  <si>
    <t xml:space="preserve">5.4.2.B.5</t>
  </si>
  <si>
    <t xml:space="preserve">F.2.b.6</t>
  </si>
  <si>
    <t xml:space="preserve">5.4.2.B.6</t>
  </si>
  <si>
    <t xml:space="preserve">Jumlah Arus Keluar Kas </t>
  </si>
  <si>
    <t xml:space="preserve">Arus Kas Bersih Dari Aktivitas Investasi</t>
  </si>
  <si>
    <t xml:space="preserve">Arus Kas Dari Aktivitas Pendanaan/Pembiayaan</t>
  </si>
  <si>
    <t xml:space="preserve">F.3</t>
  </si>
  <si>
    <t xml:space="preserve">F.3.a</t>
  </si>
  <si>
    <t xml:space="preserve">F.3.a.1</t>
  </si>
  <si>
    <t xml:space="preserve">5.4.3.A.1</t>
  </si>
  <si>
    <t xml:space="preserve">F.3.a.2</t>
  </si>
  <si>
    <t xml:space="preserve">5.4.3.A.2</t>
  </si>
  <si>
    <t xml:space="preserve">reklas ke Arus Kas Masuk dari Aktivitas Investasi</t>
  </si>
  <si>
    <t xml:space="preserve">F.3.a.3</t>
  </si>
  <si>
    <t xml:space="preserve">5.4.3.A.3</t>
  </si>
  <si>
    <t xml:space="preserve">Utang PFK</t>
  </si>
  <si>
    <t xml:space="preserve">F.3.b</t>
  </si>
  <si>
    <t xml:space="preserve">F.3.b.1</t>
  </si>
  <si>
    <t xml:space="preserve">5.4.3.B.1</t>
  </si>
  <si>
    <t xml:space="preserve">reklas ke Arus Kas Keluar dari Aktivitas Investasi</t>
  </si>
  <si>
    <t xml:space="preserve">F.3.b.2</t>
  </si>
  <si>
    <t xml:space="preserve">5.4.3.B.2</t>
  </si>
  <si>
    <t xml:space="preserve">Pembayaran Utang Jangka Panjang Lainnya</t>
  </si>
  <si>
    <t xml:space="preserve">F.3.b.3</t>
  </si>
  <si>
    <t xml:space="preserve">5.4.3.B.3</t>
  </si>
  <si>
    <t xml:space="preserve">F.3.b.4</t>
  </si>
  <si>
    <t xml:space="preserve">5.4.3.B.4</t>
  </si>
  <si>
    <t xml:space="preserve">Arus Kas Bersih Dari Aktivitas Pendanaan/Pembiayaan</t>
  </si>
  <si>
    <t xml:space="preserve">Arus Kas Dari Aktivitas Transitoris/Non Anggaran</t>
  </si>
  <si>
    <t xml:space="preserve">F.4</t>
  </si>
  <si>
    <t xml:space="preserve">F.4.a</t>
  </si>
  <si>
    <t xml:space="preserve">Penerimaan Perhitungan Fihak Ketiga (PFK)</t>
  </si>
  <si>
    <t xml:space="preserve">F.4.a.1</t>
  </si>
  <si>
    <t xml:space="preserve">5.4.4.A.1</t>
  </si>
  <si>
    <t xml:space="preserve">Pendapatan yang ditangguhkan tahun lalu</t>
  </si>
  <si>
    <t xml:space="preserve">F.4.a.2</t>
  </si>
  <si>
    <t xml:space="preserve">5.4.4.A.2</t>
  </si>
  <si>
    <t xml:space="preserve">Penerimaan Setoran dari RSUD dan Ex BLUD GLH</t>
  </si>
  <si>
    <t xml:space="preserve">F.4.a.3</t>
  </si>
  <si>
    <t xml:space="preserve">5.4.4.A.3</t>
  </si>
  <si>
    <t xml:space="preserve">Penerimaan Utang UJB</t>
  </si>
  <si>
    <t xml:space="preserve">F.4.a.4</t>
  </si>
  <si>
    <t xml:space="preserve">5.4.4.A.4</t>
  </si>
  <si>
    <t xml:space="preserve">Penerimaan Saldo Awal BLUD</t>
  </si>
  <si>
    <t xml:space="preserve">F.4.a.5</t>
  </si>
  <si>
    <t xml:space="preserve">5.4.4.A.5</t>
  </si>
  <si>
    <t xml:space="preserve">F.4.b</t>
  </si>
  <si>
    <t xml:space="preserve">Pengeluaran Perhitungan Fihak Ketiga (PFK)</t>
  </si>
  <si>
    <t xml:space="preserve">F.4.b.1</t>
  </si>
  <si>
    <t xml:space="preserve">5.4.4.B.1</t>
  </si>
  <si>
    <t xml:space="preserve">Pendapatan yang ditangguhkan tahun ini</t>
  </si>
  <si>
    <t xml:space="preserve">F.4.b.2</t>
  </si>
  <si>
    <t xml:space="preserve">5.4.4.B.2</t>
  </si>
  <si>
    <t xml:space="preserve">Pengeluaran Over Booking RSUD dan Ex BLUD GLH ke Kasda</t>
  </si>
  <si>
    <t xml:space="preserve">F.4.b.3</t>
  </si>
  <si>
    <t xml:space="preserve">5.4.4.B.3</t>
  </si>
  <si>
    <t xml:space="preserve">Arus Kas Bersih Dari Aktivitas Transitoris/Non Anggaran</t>
  </si>
  <si>
    <t xml:space="preserve">Kenaikan (Penurunan)  Kas </t>
  </si>
  <si>
    <t xml:space="preserve">Saldo Awal Kas di BUD</t>
  </si>
  <si>
    <t xml:space="preserve">Saldo Akhir Kas di BUD</t>
  </si>
  <si>
    <t xml:space="preserve">Saldo Akhir Kas di Bendahara Penerimaan </t>
  </si>
  <si>
    <t xml:space="preserve">5.4.5.A</t>
  </si>
  <si>
    <t xml:space="preserve">Saldo Akhir Kas di Bendahara Pengeluaran</t>
  </si>
  <si>
    <t xml:space="preserve">Saldo Akhir Kas di BLUD</t>
  </si>
  <si>
    <t xml:space="preserve">Saldo Akhir Kas di BOS</t>
  </si>
  <si>
    <t xml:space="preserve">Saldo Akhir Kas Lainnya</t>
  </si>
  <si>
    <t xml:space="preserve">Saldo Akhir Kas</t>
  </si>
  <si>
    <t xml:space="preserve">F.5</t>
  </si>
  <si>
    <t xml:space="preserve">SiLPA</t>
  </si>
  <si>
    <t xml:space="preserve">Saldo Kas Neraca</t>
  </si>
  <si>
    <t xml:space="preserve">DAFTAR USULAN JURNAL KOREKSI DAN REKLASIFIKASI </t>
  </si>
  <si>
    <t xml:space="preserve">LAPORAN KEUANGAN PEMERINTAH KABUPATEN BIREUEN</t>
  </si>
  <si>
    <t xml:space="preserve">TAHUN ANGGARAN 2015</t>
  </si>
  <si>
    <t xml:space="preserve">NO</t>
  </si>
  <si>
    <t xml:space="preserve">URAIAN KOREKSI/REKLASIFIKASI</t>
  </si>
  <si>
    <t xml:space="preserve">OPD</t>
  </si>
  <si>
    <t xml:space="preserve">KODE AKUN</t>
  </si>
  <si>
    <t xml:space="preserve">REF KKP NO</t>
  </si>
  <si>
    <t xml:space="preserve">DEBET</t>
  </si>
  <si>
    <t xml:space="preserve">KREDIT</t>
  </si>
  <si>
    <t xml:space="preserve">URAIAN</t>
  </si>
  <si>
    <t xml:space="preserve">Setuju </t>
  </si>
  <si>
    <t xml:space="preserve">Tidak</t>
  </si>
  <si>
    <t xml:space="preserve">1</t>
  </si>
  <si>
    <t xml:space="preserve">2</t>
  </si>
  <si>
    <t xml:space="preserve">3</t>
  </si>
  <si>
    <t xml:space="preserve">A.</t>
  </si>
  <si>
    <t xml:space="preserve">Jurnal Koreksi</t>
  </si>
  <si>
    <t xml:space="preserve">INVESTASI PERMANEN</t>
  </si>
  <si>
    <t xml:space="preserve">PDAM</t>
  </si>
  <si>
    <t xml:space="preserve">Pendapatan Hasil Pengelolaan  Kekayaan Daerah yang Dipisahkan-LO</t>
  </si>
  <si>
    <t xml:space="preserve">BPPKAD</t>
  </si>
  <si>
    <t xml:space="preserve">Penyertaan Modal Pemerintah Daerah</t>
  </si>
  <si>
    <t xml:space="preserve">PPKD</t>
  </si>
  <si>
    <t xml:space="preserve">Koreksi kurang penyertaan modal dan pendapatan LO atas pembagian laba tahun 2016 untuk pemerintah daerah pada PDAM</t>
  </si>
  <si>
    <t xml:space="preserve">Koreksi kurang penyertaan modal dan pendapatan LO atas pembagian laba tahun 2016 untuk cadangan umum, sosial pendidikan, jasa produksi dan dana pensiun pada PDAM</t>
  </si>
  <si>
    <t xml:space="preserve">Koreksi kurang penyertaan modal atas penambahan rugi ditahan karena kekurangan pembebanan denda IBRD pada PDAM</t>
  </si>
  <si>
    <t xml:space="preserve">Koreksi tambah penyertaan modal atas pengurangan rugi ditahan karena kelebihan pengakuan Hutang PPh Pasal 25 pada PDAM</t>
  </si>
  <si>
    <t xml:space="preserve">Koreksi tambah penyertaan modal atas pengurangan rugi ditahan karena pengurangan rugi ditahan karena kelebihan pengakuan Hutang Jasa Pengabdian direksi dan kewajiban pada pemda Klaten pada PDAM</t>
  </si>
  <si>
    <t xml:space="preserve">Koreksi tambah penyertaan modal atas pengurangan rugi ditahan karena kelebihan pengakuan hutang PPN pasang baru sambungan pada PDAM</t>
  </si>
  <si>
    <t xml:space="preserve">Koreksi tambah penyertaan modal atas laba tahun berjalan (2017) pada PDAM</t>
  </si>
  <si>
    <t xml:space="preserve">PD. BPR BANK SOLO</t>
  </si>
  <si>
    <t xml:space="preserve">Koreksi kurang penyertaan modal dan pendapatan LO atas pembagian laba tahun 2016 untuk pemerintah daerah pada Bank Solo</t>
  </si>
  <si>
    <t xml:space="preserve">Koreksi kurang penyertaan modal dan pendapatan LO atas pembagian laba tahun 2016 untuk cadangan umum, cadangan tujuan, dana kesejahteraan dan jasa produksi pada Bank Solo</t>
  </si>
  <si>
    <t xml:space="preserve">Koreksi tambah penyertaan modal dan pendapatan LO atas kenaikan cadangan umum dan cadangan tujuan  pada Bank Solo</t>
  </si>
  <si>
    <t xml:space="preserve">Koreksi tambah penyertaan modal atas laba tahun berjalan (2017) pada Bank Solo</t>
  </si>
  <si>
    <t xml:space="preserve">Koreksi atas kesalahan penjuranalan penambahan penyertaan modal Bank Solo</t>
  </si>
  <si>
    <t xml:space="preserve">PD PKK PEDARINGAN</t>
  </si>
  <si>
    <t xml:space="preserve">Koreksi atas kesalahan penjuranalan penambahan penyertaan modal PD PKK Pedaringan</t>
  </si>
  <si>
    <t xml:space="preserve">Koreksi kurang atas penambahan penyertaan modal dengan cost method karena PD PKK Pedaringan telah mengakui penyertaan modal tersebut pada tahun sebelumnya saat ada komitmen penyertaan modal</t>
  </si>
  <si>
    <t xml:space="preserve">Koreksi tambah penyertaan modal atas laba tahun berjalan (2017) pada PD PPK Pedaringan</t>
  </si>
  <si>
    <t xml:space="preserve">Koreksi kurang penyertaan modal dan pendapatan LO atas pembagian laba tahun 2016 untuk pemerintah daerah pada PD PPK Pedaringan</t>
  </si>
  <si>
    <t xml:space="preserve">Koreksi kurang penyertaan modal dan pendapatan LO atas pembagian laba tahun 2016 untuk cadangan umum, cadangan tujuan, kesejahteraan, jasa produksi dan cadangan pembinaan umum pada PD PPK Pedaringan</t>
  </si>
  <si>
    <t xml:space="preserve">Koreksi tambah penyertaan modal dan pendapatan LO atas kenaikan cadangan umum, cadangan tujuan  dan cadangan pembinaan umum pada PD PPK Pedaringan</t>
  </si>
  <si>
    <t xml:space="preserve">Defisit dari Kegiatan Non Operasional Lainnya - Defisit Penghapusan Aset Tetap - LO</t>
  </si>
  <si>
    <t xml:space="preserve">Koreksi tambah penyertaan modal karena terdapat penambahan penyertaan modal dalam bentuk aset tanah yang telah dinilai ulang. Nilai tercatat pada aset sebesar Rp29.214.153.186,00 sedangkan nilai setelah appraisal sebesar Rp252.463.320.000,00</t>
  </si>
  <si>
    <t xml:space="preserve">Koreksi tambah penyertaan modal karena terdapat penambahan penyertaan modal dalam bentuk aset gedung. Namun gedung tersebut tidak tercatat pada aset tetap pemkot </t>
  </si>
  <si>
    <t xml:space="preserve">TSTJ</t>
  </si>
  <si>
    <t xml:space="preserve">Koreksi atas kesalahan penjurnalan penambahan penyertaan modal TSTJ</t>
  </si>
  <si>
    <t xml:space="preserve">Koreksi kurang atas penambahan penyertaan modal dengan cost method karena TSTJ telah mengakui penyertaan modal tersebut pada tahun sebelumnya saat ada komitmen penyertaan modal</t>
  </si>
  <si>
    <t xml:space="preserve">Koreksi kurang penyertaan modal dan pendapatan LO atas pembagian laba tahun 2016 untuk pemerintah daerah pada TSTJ</t>
  </si>
  <si>
    <t xml:space="preserve">Koreksi kurang penyertaan modal dan pendapatan LO atas pembagian laba tahun 2016 untuk dana pembangunan, cadangan umum, kesejahteraan, jasa produksi dan penghargaan pegawai dan peningkatan SDM pada TSTJ</t>
  </si>
  <si>
    <t xml:space="preserve">Koreksi tambah penyertaan modal dan pendapatan LO atas kenaikan saldo laba ditahan (dana pembangunan, cadangan umum  penghargaan pegawai dan peningkatan SDM) - TSTJ</t>
  </si>
  <si>
    <t xml:space="preserve">Koreksi tambah penyertaan modal atas laba tahun berjalan (2017) pada TSTJ</t>
  </si>
  <si>
    <t xml:space="preserve">Koreksi tambah penyertaan modal berupa modal donasi pada TSTJ dari CSR Aquaria, BPD, Dana Study Banding, Indoeskrim dan Rahmat Shah</t>
  </si>
  <si>
    <t xml:space="preserve">Koreksi tambah atas saldo penyertaan modal pemkot ke BKK Pasar Kliwon, dimana jml penyertaan modal seharusnya Rp7.350.000.000,00 sehingga kurang catat Rp5,00. Hal ini mengkoreksi saldo audited TA 2016</t>
  </si>
  <si>
    <t xml:space="preserve">Aset Lainnya - Kas yang Dibatasi Penggunaannya</t>
  </si>
  <si>
    <t xml:space="preserve">Kewajiban Jangka Pendek - Penerimaan Dana UJB</t>
  </si>
  <si>
    <t xml:space="preserve">Koreksi tambah atas pencatatan uang Jaminan Bongkar Reklamasi yang tercatat di rekening nomor 1002008749 an. Bendahara Pengelola UJB</t>
  </si>
  <si>
    <t xml:space="preserve">BEBAN DIBAYAR DIMUKA</t>
  </si>
  <si>
    <t xml:space="preserve">Beban Jasa - Sewa Bangunan</t>
  </si>
  <si>
    <t xml:space="preserve">DISDAG</t>
  </si>
  <si>
    <t xml:space="preserve">Beban Dibayar Dimuka</t>
  </si>
  <si>
    <t xml:space="preserve">Koreksi kurang atas beban dibayar dimuka yang telah digunakan secara penuh sebesar Rp637.500.000,00. Sewa los pasar darurat rejosari per 31 Desember 2017 telah berakhir karena Pasar Rejosari telah beroperasi kembali</t>
  </si>
  <si>
    <t xml:space="preserve">Perkim</t>
  </si>
  <si>
    <t xml:space="preserve">Koreksi kurang atas beban dibayar dimuka yang telah digunakan secara penuh sebesar Rp1.636.635.500,00. Pembayaran uang muka pembelian tanah dan appraisal per 31 Desember 2017 sudah dicatat sebagai aset tetap tanah pada DISPERKIM karena sudah dilunasi pembeliannya.</t>
  </si>
  <si>
    <t xml:space="preserve">Beban Jasa - Premi Asuransi</t>
  </si>
  <si>
    <t xml:space="preserve">Koreksi tambah atas beban dibayar dimuka yang kurang catat sebesar Rp4.244.276,39. Premi Asuransi per 31 Desember 2017 seharusnya tercatat sebesar Rp372.435.252,66, sedangkan di LK tercatat Rp368.190.976,27.
Premi asuransi atas pertanggungan kendaraan dinas Pemerintah Kota Surakarta pada PT Asuransi Umum Bumiputera Muda nomor polis 1038022117120002 untuk periode pertanggungan tanggal 18 Desember 2017 s.d. 17 Desember 2018</t>
  </si>
  <si>
    <t xml:space="preserve">KAS</t>
  </si>
  <si>
    <t xml:space="preserve">Perubahan SAL  </t>
  </si>
  <si>
    <t xml:space="preserve">Retribusi Pemakaian Kekayaan Daerah - LRA</t>
  </si>
  <si>
    <t xml:space="preserve">Kas Di Bendahara Penerimaan</t>
  </si>
  <si>
    <t xml:space="preserve">Retribusi Pemakaian Kekayaan Daerah - LO</t>
  </si>
  <si>
    <t xml:space="preserve">Kurang Catat atas Bukti Penerimaan Retribusi Pemakaian Kekayaan Daerah  Sewa Rusun   Hasil Pungutan Bulan Desember 2017 Yg Disetor Rkud Januari 2018 sebesar Rp 6,380,000,00 </t>
  </si>
  <si>
    <t xml:space="preserve">SMPN 1</t>
  </si>
  <si>
    <t xml:space="preserve">Mencatat koreksi atas saldo awal 2017 dana Komite dan SPS yang dicatat sebagai kas lainnya pada SMPN 1 tercatat sebesar Rp 103.488.049 seharusnya 173.454.350 terdapat kurang catat sebesar Rp 69.966.301,00</t>
  </si>
  <si>
    <t xml:space="preserve">Mencatat koreksi atas Pendapatan Komite TA. 2017 pada SMPN 1 tercatat                    Rp 1.241.103.715 seharusnya Rp 1.039.172.460 terdapat lebih catat sebesar Rp 201.931.255</t>
  </si>
  <si>
    <t xml:space="preserve">Mencatat koreksi atas Pendapatan SPS TA. 2017 pada SMPN 1 tercatat                    Rp398.005.000 seharusnya Rp226.750.000 terdapat lebih catat sebesar Rp171.255.000</t>
  </si>
  <si>
    <t xml:space="preserve">SMPN 13</t>
  </si>
  <si>
    <t xml:space="preserve">Mencatat koreksi tambah kas lainnya atas saldo akumulasi dana BPMKS  sampai dengan tahun 2017 </t>
  </si>
  <si>
    <t xml:space="preserve">Beban Jasa - Komite</t>
  </si>
  <si>
    <t xml:space="preserve">Mencatat koreksi atas Beban Barang dan Jasa Komite Sekolah TA. 2017 pada SMPN 1 tercatat Rp1.277.527.077  seharusnya Rp1.052.078.339  terdapat lebih catat sebesar Rp 225.448.738</t>
  </si>
  <si>
    <t xml:space="preserve">Beban Jasa - SPS</t>
  </si>
  <si>
    <t xml:space="preserve">Mencatat koreksi atas Beban Barang dan Jasa SPS Sekolah TA. 2017 pada SMPN 1 tercatat Rp 132.027.703 seharusnya Rp 7.233.500   terdapat lebih catat sebesar Rp 124.794.203</t>
  </si>
  <si>
    <t xml:space="preserve">Koreksi atas penerimaan UJB selama 2017</t>
  </si>
  <si>
    <t xml:space="preserve">Kas Lainnya - Neraca</t>
  </si>
  <si>
    <t xml:space="preserve">SMP 1</t>
  </si>
  <si>
    <t xml:space="preserve">Pendapatan Hibah - LO</t>
  </si>
  <si>
    <t xml:space="preserve">Koreksi tambah atas penerimaan hibah dari APBN 2017 yang kurang catat sebesar Rp100.000.000,00</t>
  </si>
  <si>
    <t xml:space="preserve">Beban Jasa - Beban Kursus, Pelatihan - LO</t>
  </si>
  <si>
    <t xml:space="preserve">Koreksi tambah atas beban jasa atas penggunaan hibah APBN 2017 yang kurang catat sebesar Rp100.000.000,00</t>
  </si>
  <si>
    <t xml:space="preserve">SDN Cemara Dua</t>
  </si>
  <si>
    <t xml:space="preserve">Koreksi tambah atas penerimaan hibah dari APBN 2017 yang kurang catat sebesar Rp70.000.000,00</t>
  </si>
  <si>
    <t xml:space="preserve">Gedung dan Bangunan - Neraca</t>
  </si>
  <si>
    <t xml:space="preserve">Koreksi tambah atas gedung dan bangunan dari penggunaan pendapatan hibah APBN 2017 yang kurang catat sebesar Rp70.000.000,00</t>
  </si>
  <si>
    <t xml:space="preserve">Koreksi tambah atas penerimaan hibah dari APBN 2017 yang kurang catat sebesar Rp25.000.000,00</t>
  </si>
  <si>
    <t xml:space="preserve">Peralatan dan Mesin - Neraca</t>
  </si>
  <si>
    <t xml:space="preserve">Koreksi tambah atas peralatan dan mesin dari penggunaan pendapatan hibah APBN 2017 yang kurang catat sebesar Rp6.605.000,00 dengan rincian sbb:
a. Gerobak Baca 2 bh dengan nilai Rp5.000.000,00
b. Alat-alat Permainan Tradisional dengan nilai Rp1.605.000,00</t>
  </si>
  <si>
    <t xml:space="preserve">Koreksi tambah atas Aset Tetap Lainnya (Buku) atas penggunaan hibah APBN 2017 yang kurang catat sebesar Rp1.000.000,00</t>
  </si>
  <si>
    <t xml:space="preserve">Koreksi tambah atas beban jasa atas penggunaan hibah APBN 2017 yang kurang catat sebesar Rp17.395.000,00</t>
  </si>
  <si>
    <t xml:space="preserve">PENDAPATAN DITERIMA DIMUKA</t>
  </si>
  <si>
    <t xml:space="preserve">DPUPR</t>
  </si>
  <si>
    <t xml:space="preserve">Pendapatan Retribusi Pemakaian Kekayaan Daerah - Penyewaan Tanah dan Bangunan - LO</t>
  </si>
  <si>
    <t xml:space="preserve">Mencatat koreksi atas kelebihan pengakuan pembayaran diterima dimuka yang direalisasi di tahun 2017 pada pendapatan diterima dimuka tercatat sebesar Rp 3,852,332,334,00 seharusnya Rp 2,283,950,383,00 sehingga lebih catat Rp 1,568,381,951,00 dan reklasifikasi kesalahan pencatatan Koreksi Ekuitas Jangka pendek seharusnya Penyewaan tanah dan bangunan lo</t>
  </si>
  <si>
    <t xml:space="preserve">Mencatat Koreksi atas Pendapatan Diterima Dimuka Retribusi Pemakaian Kekayaan Daerah Sewa tanah dan Bangunan Reklame tercatat Rp 5,441,125,761,00 seharusnya Rp 5,442,928,617,00 terdapat kurang catat  Rp 1.802.856,00</t>
  </si>
  <si>
    <t xml:space="preserve">DISHUB</t>
  </si>
  <si>
    <t xml:space="preserve">Mencatat Koreksi atas Pendapatan Diterima Dimuka Retribusi Pemakaian Kekayaan Daerah Sewa Tanah tercatat Rp 46,747,869,47 seharusnya Rp 49,869,374,12 sehingga terdapat kurang catat Rp 3,121,504,65</t>
  </si>
  <si>
    <t xml:space="preserve">Pendapatan Retribusi Daerah - Pemberian Izin Trayek Kepada Badan - LO</t>
  </si>
  <si>
    <t xml:space="preserve">Mencatat Koreksi atas Pendapatan Diterima Dimuka Retribusi Ijin Trayek  tercatat Rp 49,524,181,51 seharusnya Rp 49.236.185,53 sehingga terdapat lebih catat Rp 287.995,97</t>
  </si>
  <si>
    <t xml:space="preserve">Koreksi Kewajiban Jangka Pendek </t>
  </si>
  <si>
    <t xml:space="preserve">Mencatat koreksi atas kelebihan pengakuan pembayaran diterima dimuka yang direalisasi di tahun 2017sebesar Rp 110,786,368,94 seharusnya Rp 38,733,699,46 sehingga lebih catat Rp 72,052,669,48 dan reklasifikasi kesalahan pencatatan Koreksi Ekuitas Jangka pendek seharusnya Penyewaan tanah dan bangunan lo dan Pemberian Izin Trayek kepada Badan -lo</t>
  </si>
  <si>
    <t xml:space="preserve">Mencatat koreksi atas kelebihan pengakuan pembayaran diterima dimuka yang direalisasi di tahun 2017 sebesar Rp 384,139,032,00 seharusnya Rp361,151.451,00 sehingga lebih catat Rp 22.987.581,00 dan reklasifikasi kesalahan pencatatan Koreksi Ekuitas Jangka pendek seharusnya Penyewaan tanah dan bangunan lo</t>
  </si>
  <si>
    <t xml:space="preserve">Mencatat  Koreksi atas Pendapatan Diterima Dimuka Retribusi Pemakaian Kekayaan Daerah - Sewa Tanah dan Bangunan Reklame tercatat Rp 629,753,721,00 seharusnya Rp 678.934.090,00 sehingga kurang catat Rp 49.180.368,97</t>
  </si>
  <si>
    <t xml:space="preserve">PERSEDIAAN</t>
  </si>
  <si>
    <t xml:space="preserve">KEL. BUMI</t>
  </si>
  <si>
    <t xml:space="preserve">Beban Hibah kepada kelompok masyrakat</t>
  </si>
  <si>
    <t xml:space="preserve">Mencatat koreksi atas kesalahan pembebanan yang seharusnya persediaan (d) dilawankan dengan beban hibah (k) , namun tercatat pada persediaan (d) koreksi ekuitas (k) sebesar Rp 3,750,000,00</t>
  </si>
  <si>
    <t xml:space="preserve"> Persediaan Barang Yang Akan Diberikan Kepada Pihak Ketiga</t>
  </si>
  <si>
    <t xml:space="preserve">DISDALDUK KB</t>
  </si>
  <si>
    <t xml:space="preserve">Beban Hibah Kepada Kelompok Masyarakat</t>
  </si>
  <si>
    <t xml:space="preserve">Kurang Catat Pengakuan Persediaan Barang Yang Akan Diberikan Kepada Pihak Ketiga sebesar Rp 22.500.000,00</t>
  </si>
  <si>
    <t xml:space="preserve">Beban Persediaan Perangko, Materai dan Benda Pos Lainnya</t>
  </si>
  <si>
    <t xml:space="preserve">BAGIAN UMUM</t>
  </si>
  <si>
    <t xml:space="preserve">Persediaan Perangko, materai dan benda pos lainnya</t>
  </si>
  <si>
    <t xml:space="preserve">Kurang catat pengakuan jurnal balik persediaan materai seharusnya Rp 222.000 tetapi baru mencatat sebesar Rp 220.000</t>
  </si>
  <si>
    <t xml:space="preserve">Persediaan Alat Tulis Kantor</t>
  </si>
  <si>
    <t xml:space="preserve">KEL. SERENGAN</t>
  </si>
  <si>
    <t xml:space="preserve">Beban Persediaan Alat Tulis Kantor</t>
  </si>
  <si>
    <t xml:space="preserve">Kurang catat atas persediaan sebesar Rp 93.500,00</t>
  </si>
  <si>
    <t xml:space="preserve">SMP N 26</t>
  </si>
  <si>
    <t xml:space="preserve">Kurang catat atas persediaan sebesar Rp 290,000,00</t>
  </si>
  <si>
    <t xml:space="preserve">Beban Persediaan Bahan Obat-obatan</t>
  </si>
  <si>
    <t xml:space="preserve">UPT.  Instalasi Farmasi</t>
  </si>
  <si>
    <t xml:space="preserve">Mencatat koreksi penggunaan persediaan obat obatan berasal dari hibah yang sebelumnya tercatat  pendapatan pemerintah daerah (Dr) pada persediaan obat obatan (K), yang seharusnya Beban persediaan (Dr) pada Persediaan (Kr)</t>
  </si>
  <si>
    <t xml:space="preserve">UPT. Puskesmas Gajahan</t>
  </si>
  <si>
    <t xml:space="preserve">Mencatat koreksi pengakuan kurang catat atas persediaan tahun 2016 (saldo awal) yang tercatat Persediaan Obat -obatan (Dr) pada Beban Persediaan Obat - obatan (Kr), yang seharusnya  Persediaan Obat -obatan (Dr) pada Koreksi Ekuitas (Kr)</t>
  </si>
  <si>
    <t xml:space="preserve">Beban Persediaan ATK</t>
  </si>
  <si>
    <t xml:space="preserve">Dinas Kearsipan dan Perpustakaan</t>
  </si>
  <si>
    <t xml:space="preserve">Beban Persediaan Karcis dan Barang Cetakan</t>
  </si>
  <si>
    <t xml:space="preserve">Mencatat koreksi penggunaan Persediaan ATK dan  berasal dari hibah yang sebelumnya tercatat  pendapatan pemerintah daerah (Dr) pada persediaan ATK dan Persediaan Karcis (K), yang seharusnya Beban persediaan ATK dan KParcis (Dr) pada Pendapatan Hibah (Kr)</t>
  </si>
  <si>
    <t xml:space="preserve">Beban Persediaan Obat - obatan</t>
  </si>
  <si>
    <t xml:space="preserve">DKK</t>
  </si>
  <si>
    <t xml:space="preserve">Koreksi pembayaran utang obat - obatan tahun 2016 yang sebelumnya tercatat Utang Jangka Pendek lainnya (Dr) pada Beban Persediaan Obat - obatan (Kr) yang seharusnya Utang Jangka Pendek lainnya (Dr) pada Koreksi Ekuitas (Kr)</t>
  </si>
  <si>
    <t xml:space="preserve">DISPENDUKCAPIL</t>
  </si>
  <si>
    <t xml:space="preserve">Kurang catat persediaan sebesar Rp 108.467.367,00</t>
  </si>
  <si>
    <t xml:space="preserve">Persediaan Alat Listrik</t>
  </si>
  <si>
    <t xml:space="preserve">Beban Persediaan Alat Listrik</t>
  </si>
  <si>
    <t xml:space="preserve">Kurang catat persediaan alat listrik Rp 530.640</t>
  </si>
  <si>
    <t xml:space="preserve">Persediaan Obat - obatan</t>
  </si>
  <si>
    <t xml:space="preserve">PUSK.MANAHAN</t>
  </si>
  <si>
    <t xml:space="preserve">Kurang catat persediaan sebesar Rp 304.591,50</t>
  </si>
  <si>
    <t xml:space="preserve">Persediaan Karcis dan Barang Cetakan</t>
  </si>
  <si>
    <t xml:space="preserve">Kurang catat persediaan Rp 8.002.200</t>
  </si>
  <si>
    <t xml:space="preserve">Persediaan Alat listrik</t>
  </si>
  <si>
    <t xml:space="preserve">Beban Persediaan Alat listrik</t>
  </si>
  <si>
    <t xml:space="preserve">Koreksi tambah persediaan alat listrik Rp. 1.200.000</t>
  </si>
  <si>
    <t xml:space="preserve">Persediaan Bahan Baku Bangunan</t>
  </si>
  <si>
    <t xml:space="preserve">DLH</t>
  </si>
  <si>
    <t xml:space="preserve">Beban Persediaan Bahan Baku Bangunan</t>
  </si>
  <si>
    <t xml:space="preserve">Kurang catat persediaan sebesar Rp 2.970.000,00</t>
  </si>
  <si>
    <t xml:space="preserve">Mencatat koreksi salah catat persediaan obat obatan</t>
  </si>
  <si>
    <t xml:space="preserve">Kurang catat pengakuan beban persediaan atas mutasi persediaan  dari Bapermas PP PA dan KB yang telah dibubarkan dan dialihkan ke Disdalduk Kb sebesar Rp 710,525,203,00</t>
  </si>
  <si>
    <t xml:space="preserve">Mencatat koreksi atas penyesuaian harga persediaan obat obatan</t>
  </si>
  <si>
    <t xml:space="preserve">Pendapatan hibah - LO</t>
  </si>
  <si>
    <t xml:space="preserve">Mencatat hibah persediaan obat dari BKKBN Provinsi</t>
  </si>
  <si>
    <t xml:space="preserve">Retribusi IMB lo</t>
  </si>
  <si>
    <t xml:space="preserve">DPMPTSP</t>
  </si>
  <si>
    <t xml:space="preserve">Koreksi Ekuitas Lainnya</t>
  </si>
  <si>
    <t xml:space="preserve">Mencatat koreksi atas kelebihan pengakuan ketetapan imb sederhana  tahun 2017 sebesar Rp 69.484.300,00 karena merupakan pembayaran piutang tahun sebelumnya</t>
  </si>
  <si>
    <t xml:space="preserve">BEBAN PEGAWAI DAN UTANG BEBAN PEGAWAI</t>
  </si>
  <si>
    <t xml:space="preserve">Koreksi atas upah pungut TW IV 2016 yang menjadi beban ditahun 2017. Atas beban upah pungut tersebut belum diakui sebagai utang beban pegawai tahun 2016.</t>
  </si>
  <si>
    <t xml:space="preserve">DISPAR</t>
  </si>
  <si>
    <t xml:space="preserve">DISTAN</t>
  </si>
  <si>
    <t xml:space="preserve">Utang Beban Pegawai</t>
  </si>
  <si>
    <t xml:space="preserve">Koreksi atas upah pungut 2017 yang direalisasikan ditahun 2018. Atas beban upah pungut tersebut belum diakui sebagai beban pegawai dan utang beban pegawai tahun 2017.</t>
  </si>
  <si>
    <t xml:space="preserve">BOS</t>
  </si>
  <si>
    <t xml:space="preserve">Pendapatan Asli Daerah Lainnya - BOS SMP Negeri - LO</t>
  </si>
  <si>
    <t xml:space="preserve">SMP NEGERI 2</t>
  </si>
  <si>
    <t xml:space="preserve">Kas di BOS - NERACA</t>
  </si>
  <si>
    <t xml:space="preserve">Lain-lain Pendapatan Asli Daerah yang Sah - BOS LRA</t>
  </si>
  <si>
    <t xml:space="preserve">LP SAL</t>
  </si>
  <si>
    <t xml:space="preserve">Arus kas masuk aktivitas  operasi - Penerimaan Lain-lain PAD yang Sah</t>
  </si>
  <si>
    <t xml:space="preserve">Mencatat koreksi kurang atas Pendapatan BOS pada SMPN 2 tercatat Rp 750.146.832,00 seharusnya Rp 750.145.581,00 sehingga terdapat lebih catat sebesar Rp 1.251,00</t>
  </si>
  <si>
    <t xml:space="preserve">Beban Jasa BOS - LO</t>
  </si>
  <si>
    <t xml:space="preserve"> Belanja Barang dan Jasa BOS - LRA</t>
  </si>
  <si>
    <t xml:space="preserve">Arus Kas Keluar dari Aktivitas Operasi - Pembayaran Barang</t>
  </si>
  <si>
    <t xml:space="preserve">Mencatat koreksi kurang atas Beban Jasa BOS pada SMPN 2 tercatat Rp 572.998.749 seharunya Rp 572.997.498 sehingga terdapat lebih catat sebesar Rp 1.251,00</t>
  </si>
  <si>
    <t xml:space="preserve">SMP NEGERI 16</t>
  </si>
  <si>
    <t xml:space="preserve">Mencatat koreksi kurang atas Pendapatan BOS pada SMPN 16 tercatat Rp 493.677.400 seharusnya Rp 492.677.400 sehingga terdapat lebih catat sebesar Rp 1.000.000,00</t>
  </si>
  <si>
    <t xml:space="preserve">Mencatat koreksi kurang atas Belanja Barang dan Jasa BOS pada SMPN 16 tercatat Rp 361.455.305 seharusnya Rp 360.455.305 sehingga terdapat lebih catat sebesar    Rp 1.000.000,00</t>
  </si>
  <si>
    <t xml:space="preserve">UTANG/KEWAJIBAN</t>
  </si>
  <si>
    <t xml:space="preserve">Kewajiban Jangka Panjang</t>
  </si>
  <si>
    <t xml:space="preserve">Koreksi atas kelebihan catat atas pengakuan Kewajiban Jangka Panjang sebesar Rp319.303.700,97</t>
  </si>
  <si>
    <t xml:space="preserve">Koreksi atas kelebihan catat atas saldo utang bunga TA 2016 sebesar Rp104.926.243</t>
  </si>
  <si>
    <t xml:space="preserve">Koreksi atas kelebihan catat atas pengakuan beban bunga TA 2017 sebesar Rp128.069.648,39</t>
  </si>
  <si>
    <t xml:space="preserve">Utang Jangka Panjang</t>
  </si>
  <si>
    <t xml:space="preserve">Koreksi atas kelebihan catat atas pengakuan kewajiban Jangka Panjang TA 2016 sebesar Rp336.644.275,64</t>
  </si>
  <si>
    <t xml:space="preserve">Utang jangka panjang</t>
  </si>
  <si>
    <t xml:space="preserve">Reklas Utang Bunga pemerintah pusat yang jatuh tempo pada tahun 2018</t>
  </si>
  <si>
    <t xml:space="preserve">PENYESUAIAN LAK</t>
  </si>
  <si>
    <t xml:space="preserve">BLUD</t>
  </si>
  <si>
    <t xml:space="preserve">Arus kas masuk aktivitas operasi - Penerimaan Lain-lain PAD yang Sah</t>
  </si>
  <si>
    <t xml:space="preserve">20 BLUD</t>
  </si>
  <si>
    <t xml:space="preserve">Koreksi Tambah arus kas masuk aktivitas operasi - Penerimaan Lain-lain PAD yang Sah sebesar Rp 77.945.020.555,00  dari total pendapatan 20 BLUD</t>
  </si>
  <si>
    <t xml:space="preserve">Arus kas masuk aktivitas transitoris - penerimaan saldo awal TA. 2017 BLUD</t>
  </si>
  <si>
    <t xml:space="preserve">Koreksi tambah arus kas masuk aktivitas transitoris - penerimaan saldo awal TA. 2017 BLUD</t>
  </si>
  <si>
    <t xml:space="preserve">Arus kas keluar aktivitas transitoris - pengeluaran over booking RSUD ke Kasda</t>
  </si>
  <si>
    <t xml:space="preserve">RSUD</t>
  </si>
  <si>
    <t xml:space="preserve">Koreksi tambah arus kas keluar aktivitas transitoris - pengeluaran over booking RSUD ke Kasda sebesar Rp. 15.000.000.000,00</t>
  </si>
  <si>
    <t xml:space="preserve">Arus kas keluar aktivitas operasi - Pembayaran Pegawai</t>
  </si>
  <si>
    <t xml:space="preserve">Koreksi Tambah arus kas keluar aktivitas operasi - Pembayaran Pegawai sebesar Rp 16.157.268.495,00  dari total Belanja Pegawai BLUD</t>
  </si>
  <si>
    <t xml:space="preserve">Arus kas keluar aktivitas operasi - Pembayaran Barang</t>
  </si>
  <si>
    <t xml:space="preserve">Koreksi Tambah arus kas keluar aktivitas operasi - Pembayaran Barang sebesar Rp 44.730.899.458,00  dari total Belanja Barang dan Jasa 20 BLUD</t>
  </si>
  <si>
    <t xml:space="preserve">Arus kas keluar aktivitas investasi - Perolehan peralatan dan mesin</t>
  </si>
  <si>
    <t xml:space="preserve">19 BLUD</t>
  </si>
  <si>
    <t xml:space="preserve">Koreksi Tambah arus kas keluar aktivitas investasi - Perolehan peralatan dan mesin sebesar Rp 5.315.032.413,00  dari total Belanja Modal dari 19 BLUD</t>
  </si>
  <si>
    <t xml:space="preserve">Arus kas keluar aktivitas investasi - Gedung dan Bangunan</t>
  </si>
  <si>
    <t xml:space="preserve">2 BLUD</t>
  </si>
  <si>
    <t xml:space="preserve">Koreksi Tambah arus kas keluar aktivitas investasi - Gedung dan Bangunan sebesar Rp 148.830.000,00  dari total Belanja Modal dari 2 BLUD </t>
  </si>
  <si>
    <t xml:space="preserve">Arus kas keluar aktivitas investasi - Jalan, Irigasi dan Jaringan</t>
  </si>
  <si>
    <t xml:space="preserve">1 BLUD</t>
  </si>
  <si>
    <t xml:space="preserve">Koreksi Tambah arus kas keluar aktivitas investasi - Aset Tetap Lainnya sebesar Rp 216.700.000,00  dari total Belanja Modal dari 1 BLUD </t>
  </si>
  <si>
    <t xml:space="preserve">32 unit kerja</t>
  </si>
  <si>
    <t xml:space="preserve">Koreksi Tambah arus kas masuk aktivitas operasi - Penerimaan Lain-lain PAD yang Sah sebesar Rp 47.652.127.994,91 dari total Pendapatan BOS. </t>
  </si>
  <si>
    <t xml:space="preserve">Koreksi Tambah arus kas keluar aktivitas operasi - Pembayaran Pegawai sebesar Rp 1.058.949.940,00 dari total Belanja Pegawai BOS. </t>
  </si>
  <si>
    <t xml:space="preserve">Arus kas keluar aktivitas operasi - Pembayaran Barang </t>
  </si>
  <si>
    <t xml:space="preserve">Koreksi Tambah arus kas keluar aktivitas operasi - Pembayaran Barang sebesar Rp 37.317.990.841,00 dari total Belanja Barang BOS. </t>
  </si>
  <si>
    <t xml:space="preserve">Arus kas keluar aktivitas investasi - Perolehan Aset Tetap Lainnya </t>
  </si>
  <si>
    <t xml:space="preserve">Koreksi Tambah arus kas keluar aktivitas investasi - Perolehan Aset Tetap Lainnya  dari total belanja Modal BOS. </t>
  </si>
  <si>
    <t xml:space="preserve">ASET TETAP</t>
  </si>
  <si>
    <t xml:space="preserve">Defisit Non Opersioanl -Penghapusan Gedung</t>
  </si>
  <si>
    <t xml:space="preserve">UPT. Diknas Kec. Jebres</t>
  </si>
  <si>
    <t xml:space="preserve">Acc penyusutan gedung </t>
  </si>
  <si>
    <t xml:space="preserve">Bangunan Gedung Tempat kerja</t>
  </si>
  <si>
    <t xml:space="preserve">Beban  Penyusutan gedung</t>
  </si>
  <si>
    <t xml:space="preserve">Mencatat koreksi atas penghapusan gedung SDN Mijen I No. 186 sesuai dengan keputusan Walikota Surakarta Nomor 032/91.6/1/2017 tanggal 30 Desember 2017</t>
  </si>
  <si>
    <t xml:space="preserve">UPT. Diknas Kec. Banjarsari</t>
  </si>
  <si>
    <t xml:space="preserve">Mencatat koreksi atas penghapusan gedung SDN Purworejo sesuai dengan keputusan Walikota Surakarta Nomor 032/35/1/2016 Dikpora Banjarsari tanggal 24 Mei 2016</t>
  </si>
  <si>
    <t xml:space="preserve">Beban penyusutan aset tetap</t>
  </si>
  <si>
    <t xml:space="preserve">Acc Penyusutan Aset Tetap Gedung</t>
  </si>
  <si>
    <t xml:space="preserve">Mencatat hibah tanah dan bangunan dari KPK atas siataan perkara Joko Susilo berlokasi di Kelurahan Sondakan Kecamatan Laweyan.</t>
  </si>
  <si>
    <t xml:space="preserve">Dinas Perdagangan</t>
  </si>
  <si>
    <t xml:space="preserve">Mencatat gedung dan bangunan bersumber dari belanja barang yang diserahkan ke masyarakat atas pasar klewer darurat sisi timur.</t>
  </si>
  <si>
    <t xml:space="preserve">Aset Tetap_Peralatan dan mesin</t>
  </si>
  <si>
    <t xml:space="preserve">DPKPP</t>
  </si>
  <si>
    <t xml:space="preserve">Aset tetap_Jalan, Irigasi dan Jaringan</t>
  </si>
  <si>
    <t xml:space="preserve">Acc penyusutan jalan</t>
  </si>
  <si>
    <t xml:space="preserve">Koreksi atas Reklas Konsultan Pengawas yang masuk Aset Tetap Jalan ke Aset Tetap Peralatan dan mesin karena sebenarnya merupakan peralatan mesin berupa Laptop dan Printer senilai Rp 9.500.000</t>
  </si>
  <si>
    <t xml:space="preserve">Aset Tetap_Gedung Bangunan</t>
  </si>
  <si>
    <t xml:space="preserve">Beban hibah</t>
  </si>
  <si>
    <t xml:space="preserve">Beban Jasa - Beban Ekstrakomptable peralatan mesin</t>
  </si>
  <si>
    <t xml:space="preserve">Aset Tetap_Gedung dan Bangunan</t>
  </si>
  <si>
    <t xml:space="preserve">Beban penyusutan aset tetap - LO</t>
  </si>
  <si>
    <t xml:space="preserve">Akumulasi Penyusutan - Neraca</t>
  </si>
  <si>
    <t xml:space="preserve">Mencatat gedung dan bangunan bersumber dari belanja barang yang diserahkan ke masyarakat atas peralatan mesin</t>
  </si>
  <si>
    <t xml:space="preserve">Dinas Pendidikan</t>
  </si>
  <si>
    <t xml:space="preserve">AT - Kendaraan Dinas Bermotor Perorangan</t>
  </si>
  <si>
    <t xml:space="preserve">Beban Penyusutan Aset Tetap - LO</t>
  </si>
  <si>
    <t xml:space="preserve">Mencatat kendaraan yg telah direkondisi</t>
  </si>
  <si>
    <t xml:space="preserve">Aset Tetap Peralatan dan Mesin</t>
  </si>
  <si>
    <t xml:space="preserve">Dinas Perhubungan</t>
  </si>
  <si>
    <t xml:space="preserve">Mencatat tambah aset tetap peralatan mesin dari barang ekstrakomptable pada DISHUB sebesar Rp. 28.776.227,00</t>
  </si>
  <si>
    <t xml:space="preserve">Beban penyusutan aset tetap gedung </t>
  </si>
  <si>
    <t xml:space="preserve">Mencatat atas kelebihan pengakuan beban penyusutan sebesar Rp(18.644,00) akibat perbaikan masa manfaat. Tercatat sebesar Rp 6.121.668.845,00 seharusnya Rp 6.121.650.201,00 </t>
  </si>
  <si>
    <t xml:space="preserve">SMP 9</t>
  </si>
  <si>
    <t xml:space="preserve">Mencatat atas kelebihan pengakuan beban penyusutan sebesar Rp ( 162.195,00) akibat perbaikan masa manfaat gedung. Tercatat sebesar Rp 2.022.834.930,00 seharusnya Rp 2.022.672.735,00 </t>
  </si>
  <si>
    <t xml:space="preserve">UPTD Dikpora Kecamatan Jebres</t>
  </si>
  <si>
    <t xml:space="preserve">Mencatat atas kelebihan pengakuan beban penyusutan akibat perbaikan masa manfaat gedung.</t>
  </si>
  <si>
    <t xml:space="preserve">Mencatat atas kelebihan pengakuan beban penyusutan sebesar Rp 1.495.449,00 akibat perbaikan masa manfaat gedung. Tercatat sebesar Rp 3.813.153.661,00 seharusnya Rp 3.811.658.212,00 </t>
  </si>
  <si>
    <t xml:space="preserve">Mencatat atas kekurangan pengakuan beban penyusutan sebesar Rp 1.839.180,00 akibat perbaikan masa manfaat jalan. Tercatat sebesar Rp 608.009.754,00 seharusnya Rp 609.848.934,00 </t>
  </si>
  <si>
    <t xml:space="preserve">Mencatat atas kelebihan pengakuan beban penyusutan sebesar Rp (1.378.096,00) akibat perbaikan masa manfaat gedung. Tercatat sebesar Rp 10.269.782.796,00 seharusnya Rp 10.268.404.700,00 </t>
  </si>
  <si>
    <t xml:space="preserve">Mencatat atas kekurangan pengakuan beban penyusutan sebesar Rp 9.105.342.696,00 akibat perbaikan masa manfaat jalan. Tercatat sebesar Rp 503.099.915.126,07 seharusnya Rp 512.205.257.822,07 </t>
  </si>
  <si>
    <t xml:space="preserve">Mencatat atas kelebihan pengakuan beban penyusutan sebesar Rp (7.779.227,00) karena kapitalisasi aset tetap peralatan mesin yang salah diakui sebagai peralatan mesin dengan register tersendiri. Tercatat sebesar Rp 14.668.894.848,97 seharusnya Rp 14.661.115.621,97 </t>
  </si>
  <si>
    <t xml:space="preserve">Mencatat atas kelebihan pengakuan beban penyusutan sebesar Rp (297.940,00) akibat perbaikan masa manfaat gedung. Tercatat sebesar Rp 906.231.369,00 seharusnya Rp 905.933.429,00</t>
  </si>
  <si>
    <t xml:space="preserve">Dinas Pertanian</t>
  </si>
  <si>
    <t xml:space="preserve">Koreksi lebih catat  beban penyusutan Aset Tetap Gedung sebesar Rp 351.794,00 akibat Perbaikan masa manfaat. Tercatat 2.419.949.813,00 seharusnya 2.419.598.019,00</t>
  </si>
  <si>
    <t xml:space="preserve">UPT. Aneka Usaha Perikanan</t>
  </si>
  <si>
    <t xml:space="preserve">Koreksi lebih catat  beban penyusutan Aset Tetap Gedung sebesar Rp 717.357,00 akibat Perbaikan masa manfaat. Tercatat 116.291.585,00 seharusnya 115.574.228,00</t>
  </si>
  <si>
    <t xml:space="preserve">Koreksi lebih catat  beban penyusutan Aset Tetap Gedung karena munculnya register tersendiri aset tetap gedung yang seharusnya merupakan Kapitalisasi Gedung sebesar Rp 2.640.828.542,69. </t>
  </si>
  <si>
    <t xml:space="preserve">Bagian Umum</t>
  </si>
  <si>
    <t xml:space="preserve">Koreksi catat  beban penyusutan Aset Tetap Gedung sebesar Rp 2.580.848,00 akibat Perbaikan masa manfaat. </t>
  </si>
  <si>
    <t xml:space="preserve">Kelurahan Timuran</t>
  </si>
  <si>
    <t xml:space="preserve">Koreksi lebih catat  beban penyusutan Aset Tetap Gedung sebesar Rp 568.754,00 akibat Perbaikan masa manfaat. Tercatat Rp 172.453.804,00 seharusnya Rp 171.885.050,00</t>
  </si>
  <si>
    <t xml:space="preserve">Kelurahan Mangkubumen</t>
  </si>
  <si>
    <t xml:space="preserve">Koreksi lebih catat  beban penyusutan Aset Tetap Gedung sebesar Rp 262.960,00 akibat Perbaikan masa manfaat. Tercatat Rp 239.673,408,00 seharusnya Rp 239.410.448,00</t>
  </si>
  <si>
    <t xml:space="preserve">Kelurahan Manahan</t>
  </si>
  <si>
    <t xml:space="preserve">Koreksi lebih catat  beban penyusutan Aset Tetap Gedung sebesar Rp 270.699,00 akibat Perbaikan masa manfaat. Tercatat Rp 227.324.630,00 seharusnya Rp 227.053.931,00</t>
  </si>
  <si>
    <t xml:space="preserve">Kelurahan Nusukan</t>
  </si>
  <si>
    <t xml:space="preserve">Koreksi lebih catat  beban penyusutan Aset Tetap Gedung sebesar Rp 71.149,00 akibat Perbaikan masa manfaat. Tercatat Rp 174.752.699,00 seharusnya Rp 174.681.550,00</t>
  </si>
  <si>
    <t xml:space="preserve">Kelurahan Sewu</t>
  </si>
  <si>
    <t xml:space="preserve">Koreksi lebih catat  beban penyusutan Aset Tetap Gedung sebesar Rp 404.700,00 akibat Perbaikan masa manfaat. Tercatat Rp 246.379.017,00 seharusnya Rp 245.974.317,00</t>
  </si>
  <si>
    <t xml:space="preserve">Kepatihan Wetan</t>
  </si>
  <si>
    <t xml:space="preserve">Koreksi lebih catat  beban penyusutan Aset Tetap Gedung sebesar Rp 891.358,00 akibat Perbaikan masa manfaat. Tercatat Rp 278.029.188,00 seharusnya Rp 277.137.830,00</t>
  </si>
  <si>
    <t xml:space="preserve">Kecamatan Laweyan</t>
  </si>
  <si>
    <t xml:space="preserve">Koreksi lebih catat  beban penyusutan Aset Tetap Gedung sebesar Rp 605.899,00 akibat Perbaikan masa manfaat. Tercatat Rp 390.007.145,00 seharusnya Rp 389.401.246,00</t>
  </si>
  <si>
    <t xml:space="preserve">Kelurahan Bumi</t>
  </si>
  <si>
    <t xml:space="preserve">Koreksi lebih catat  beban penyusutan Aset Tetap Gedung sebesar Rp 1.327.744,00 akibat Perbaikan masa manfaat. Tercatat Rp 186.634.358,00 seharusnya Rp 185.306.614,00</t>
  </si>
  <si>
    <t xml:space="preserve">Kelurahan Penumping</t>
  </si>
  <si>
    <t xml:space="preserve">Koreksi lebih catat  beban penyusutan Aset Tetap Gedung sebesar Rp 575.971,00 akibat Perbaikan masa manfaat. Tercatat Rp 186.128.429,00 seharusnya Rp 185.552.458,00</t>
  </si>
  <si>
    <t xml:space="preserve">Kecamatan Pasar Kliwon</t>
  </si>
  <si>
    <t xml:space="preserve">Koreksi lebih catat  beban penyusutan Aset Tetap Gedung sebesar Rp 596.111,00 akibat Perbaikan masa manfaat. Tercatat Rp 372.303.626,00 seharusnya 371.707.515,00</t>
  </si>
  <si>
    <t xml:space="preserve">Kecamatan Serengan</t>
  </si>
  <si>
    <t xml:space="preserve">Koreksi lebih catat  beban penyusutan Aset Tetap Gedung sebesar Rp 585.324,00 akibat Perbaikan masa manfaat. Tercatat Rp 329.192.086,00 seharusnya Rp 328.606.762,00</t>
  </si>
  <si>
    <t xml:space="preserve">Kelurahan Serengan</t>
  </si>
  <si>
    <t xml:space="preserve">Koreksi lebih catat  beban penyusutan Aset Tetap Gedung sebesar Rp 1.200.588,00 akibat Perbaikan masa manfaat. Tercatat Rp 285.070.051,00 seharusnya Rp 283.869.463,00</t>
  </si>
  <si>
    <t xml:space="preserve">Koreksi lebih catat  beban penyusutan Aset Tetap Gedung sebesar Rp 60.696,00 akibat Perbaikan masa manfaat. </t>
  </si>
  <si>
    <t xml:space="preserve">UPT. Pelayanan Pajak Kec. Banjarsari</t>
  </si>
  <si>
    <t xml:space="preserve">Koreksi lebih catat  beban penyusutan Aset Tetap Gedung sebesar Rp 86.666,00 akibat Perbaikan masa manfaat. Tercatat Rp 57.489.165,00 seharusnya Rp 57.402.499,00</t>
  </si>
  <si>
    <t xml:space="preserve">UPT. Pelayanan Pajak Kec. Serengan</t>
  </si>
  <si>
    <t xml:space="preserve">Koreksi lebih catat  beban penyusutan Aset Tetap Gedung sebesar Rp 331.087,00 akibat Perbaikan masa manfaat. Tercatat Rp 67.972.954,00 seharusnya Rp 67.641.867,00</t>
  </si>
  <si>
    <t xml:space="preserve">UPTD Dikpora Kecamatan Banjarsari</t>
  </si>
  <si>
    <t xml:space="preserve">Beban Penyusutan - LO</t>
  </si>
  <si>
    <t xml:space="preserve">Mencatat atas hibah kemendikbud SDN Cemara 02</t>
  </si>
  <si>
    <t xml:space="preserve">Aset Tetap Tak Berwujud</t>
  </si>
  <si>
    <t xml:space="preserve">Mencatat atas koreksi aset tak berwujud pada dinas perhubungan</t>
  </si>
  <si>
    <t xml:space="preserve">Dinas Kominfo</t>
  </si>
  <si>
    <t xml:space="preserve">Mencatat atas koreksi aset tak berwujud pada dinas Kominfo</t>
  </si>
  <si>
    <t xml:space="preserve">Beban Jasa - Beban Ekstrakomptable ATB</t>
  </si>
  <si>
    <t xml:space="preserve">UPT Solo Technopark</t>
  </si>
  <si>
    <t xml:space="preserve">Mencatat atas aset tak berwujud pada dinas perhubungan</t>
  </si>
  <si>
    <t xml:space="preserve">BKD</t>
  </si>
  <si>
    <t xml:space="preserve">Beban Pemeliharaan PM</t>
  </si>
  <si>
    <t xml:space="preserve">Beban Pegawai Honorarium</t>
  </si>
  <si>
    <t xml:space="preserve">Beban Amortisasi ATB</t>
  </si>
  <si>
    <t xml:space="preserve">6 OPD</t>
  </si>
  <si>
    <t xml:space="preserve">Mencatat kurang catat beban amortisasi ATB TA 2017</t>
  </si>
  <si>
    <t xml:space="preserve">Koreksi Aset LAinnya</t>
  </si>
  <si>
    <t xml:space="preserve">Koreksi kurang catat saldo awal amortisasi ATB</t>
  </si>
  <si>
    <t xml:space="preserve">Kelurahan Baluwarti</t>
  </si>
  <si>
    <t xml:space="preserve">Koreksi Penyusutan aset tetap</t>
  </si>
  <si>
    <t xml:space="preserve">Kelurahan Gajahan</t>
  </si>
  <si>
    <t xml:space="preserve">Kelurahan Panularan</t>
  </si>
  <si>
    <t xml:space="preserve">Kelurahan Setabelan</t>
  </si>
  <si>
    <t xml:space="preserve">Bagian Kerja Sama</t>
  </si>
  <si>
    <t xml:space="preserve">UPT. Panti Wredha</t>
  </si>
  <si>
    <t xml:space="preserve">Kelurahan Mojosongo</t>
  </si>
  <si>
    <t xml:space="preserve">Kecamatan Banjarsari</t>
  </si>
  <si>
    <t xml:space="preserve">SMP Negeri 23</t>
  </si>
  <si>
    <t xml:space="preserve">UPT. Puskesmas Ngoresan</t>
  </si>
  <si>
    <t xml:space="preserve">Kelurahan Joyosuran</t>
  </si>
  <si>
    <t xml:space="preserve">Kelurahan Kepatihan Kulon</t>
  </si>
  <si>
    <t xml:space="preserve">Kelurahan Sumber</t>
  </si>
  <si>
    <t xml:space="preserve">SMP Negeri 11</t>
  </si>
  <si>
    <t xml:space="preserve">UPT. Pendidikan Kecamatan Serengan</t>
  </si>
  <si>
    <t xml:space="preserve">PIUTANG</t>
  </si>
  <si>
    <t xml:space="preserve">Piutang Retribusi Penggantian Cetak Peta </t>
  </si>
  <si>
    <t xml:space="preserve">Mencatat koreksi atas piutang cetak peta tahun 2011-2016 tercatat Rp 98.507.500,00 seharusnya Rp 530.607.100,00 terdapat kurang catat sebesar Rp 432.099.600,00</t>
  </si>
  <si>
    <t xml:space="preserve">Pendapatan Retribusi Penggantian Cetak Peta - LO</t>
  </si>
  <si>
    <t xml:space="preserve">Mencatat koreksi atas piutang cetak peta tahun 2017 tercatat Rp 25.200.800,00 seharusnya Rp 28.924.200,00 terdapat kurang catat Rp 3.723.400,00</t>
  </si>
  <si>
    <t xml:space="preserve">Penyisihan Piutang Retribusi </t>
  </si>
  <si>
    <t xml:space="preserve">Mencatat koreksi atas beban penyisihan piutang cetak peta tahun 2011-2016 tercatat Rp 98.507.500,00 seharusnya Rp 530.607.100,00 terdapat kurang catat Rp 432.099.600,00</t>
  </si>
  <si>
    <t xml:space="preserve">Beban Penyisihan Piutang Retribusi</t>
  </si>
  <si>
    <t xml:space="preserve">Mencatat koreksi atas beban penyisihan piutang cetak peta tahun 2017 tercatat Rp7.700.021,00 seharusnya Rp 7.667.674,00 terdapat lebih catat Rp32.347,00</t>
  </si>
  <si>
    <t xml:space="preserve">Piutang Retribui IMB</t>
  </si>
  <si>
    <t xml:space="preserve">Mencatat Koreksi atas Piutang Retribusi IMB tahun 2011-2016 sebesar Rp 1.172.752.720,00 seharusnya Rp 970.284.000,00 sehingga lebih catat Rp 202.468.720,00</t>
  </si>
  <si>
    <t xml:space="preserve">Piutang Retribusi IMB </t>
  </si>
  <si>
    <t xml:space="preserve">Pendapatan Retribusi IMB - LO</t>
  </si>
  <si>
    <t xml:space="preserve">Mencatat koreksi  atas Piutang Retribusi IMB tahun 2017 sebesar Rp 196.412.300,00 seharusnya Rp 280.044.200,00 sehingga kurang catat Rp 83.631.900,00</t>
  </si>
  <si>
    <t xml:space="preserve">Mencatat koreksi atas beban penyisihan piutang imb tahun 2011-2016 tercatat sebesar Rp 1.172.752.720,00 seharusnya Rp 970.284.000,00 sehingga lebih catat Rp 202.468.720,00</t>
  </si>
  <si>
    <t xml:space="preserve">Mencatat koreksi atas beban penyisihan piutang imb tahun 2017 tercatat Rp 66.707.507,50 seharusnya Rp 61.066.085,00 terdapat lebih catat Rp 5.641.422,50</t>
  </si>
  <si>
    <t xml:space="preserve">Piutang Rpkd Ruang</t>
  </si>
  <si>
    <t xml:space="preserve">DISPERUM KPP</t>
  </si>
  <si>
    <t xml:space="preserve">Pendapatan Retribusi Pemakaian Kekayaan Darah Ruang - Lo</t>
  </si>
  <si>
    <t xml:space="preserve">Mencatat  Koreksi atas Piutang Rpkd-Ruang  Sewa Rusun tercatat Rp 375.780.000,00 seharusnya Rp 411,200,000,00 terdapat kurang  catat Rp 35,420,000,00</t>
  </si>
  <si>
    <t xml:space="preserve">Beban Penyisihan Piutang Retribusi </t>
  </si>
  <si>
    <t xml:space="preserve">Mencatat Koreksi atas  Penyisihan Piutang Retribusi Pemakaian Kekayaan Daerah sewa Rusun tercatat Rp 285,586,300,00 seharusnya Rp 290.480.300,00 sehingga terdapat kurang catat Rp 4.894.000,00</t>
  </si>
  <si>
    <t xml:space="preserve">Koreksi atas kurang catat piutang RPKD sewa Ruang eks sd tercatat Rp 1,024,769,238,00 seharusnya Rp 1.024.817.238,00  sebesar Rp 48.000,00</t>
  </si>
  <si>
    <t xml:space="preserve">Koreksi atas penyisihan piutang RPKD sewa ruang eks sd tercatat Rp 1,009,842,266,79 seharusnya Rp 1008,482,516,79 sehingga lebih catat Rp 1,359,750,00 </t>
  </si>
  <si>
    <t xml:space="preserve">DINAS PERDAGANGAN </t>
  </si>
  <si>
    <t xml:space="preserve">Mencatat Koreksi atas Penyisihan Piutang Retribusi Pelayanan Pasar dan Kebersihan tercatat Rp 3,229,142,639,13 seharusnya 3,229,046,730,03 sehingga terdapat lebih catat Rp 96,709,10</t>
  </si>
  <si>
    <t xml:space="preserve">Beban Penyisihan Piutang Pajak </t>
  </si>
  <si>
    <t xml:space="preserve">mencatat koreksi atas  beban penyisihan piutang pbb yg kurang saji sebesar Rp 782.018.654,35</t>
  </si>
  <si>
    <t xml:space="preserve">Koreksi Penyisihan Piutang Pajak</t>
  </si>
  <si>
    <t xml:space="preserve">Penyisihan Piutanng Pajak</t>
  </si>
  <si>
    <t xml:space="preserve">mencatat koreksi atas koreksi ekuitas penyisihan piutang pbb tahun 2011- 2017 yang belum disajikan sebesar Rp 622.941.422,18</t>
  </si>
  <si>
    <t xml:space="preserve">Piutang Pajak Bumi dan Bangunan Perdesaan dan Perkotaan </t>
  </si>
  <si>
    <t xml:space="preserve">Pajak Bumi dan Bangunan Perdesaan dan Perkotaan - Lo</t>
  </si>
  <si>
    <t xml:space="preserve">koreksi ekuitas  piutang </t>
  </si>
  <si>
    <t xml:space="preserve">Mencatat koreksi atas piutang PBB tercatat Rp 73,883,509,658,00 seharusnya Rp 75,640,357,747,00 sehingga terdapat kurang catat Rp 1,756,848,089,00</t>
  </si>
  <si>
    <t xml:space="preserve">Pajak Air Tanah lo</t>
  </si>
  <si>
    <t xml:space="preserve">Piutang Pajak Air Tanah</t>
  </si>
  <si>
    <t xml:space="preserve">mencatat koreksi atas piutang pajak air tanah tercatat Rp 482.573.000,00 seharusnya Rp 480.421.800,00 sehingga terdapat lebih catat sebesar Rp 2.151.200,00</t>
  </si>
  <si>
    <t xml:space="preserve">mencatat koreksi atas penyisihan piutang pajak air tanah tercatat Rp 90.982.392,00 seharusnya Rp 171.789.919,50  sehingga terdapat kurang catat sebesar Rp80.807.527,5</t>
  </si>
  <si>
    <t xml:space="preserve">beban jasa transaksi keuangan -lo</t>
  </si>
  <si>
    <t xml:space="preserve">UPT. PUSK. PAJANG </t>
  </si>
  <si>
    <t xml:space="preserve">Pendapatan Jasa Layanan Umum BLUD - Lo</t>
  </si>
  <si>
    <t xml:space="preserve">Mencatat koreksi atas kurang catat pendapatan  lo dan beban lo yang bersumber dari pengenaan jasa transfer bank pada kapitasi bpjs sebesar Rp 15,000,00</t>
  </si>
  <si>
    <t xml:space="preserve">Piutang BLUD</t>
  </si>
  <si>
    <t xml:space="preserve">UPT. PUSK SIBELA</t>
  </si>
  <si>
    <t xml:space="preserve"> kurang catat atas Piutang BLUD sebesar Rp 48,690,000,00</t>
  </si>
  <si>
    <t xml:space="preserve">UPT.PUSK STABELAN</t>
  </si>
  <si>
    <t xml:space="preserve">Kurang catat atas Piutang BLUD sebesar Rp 5,756,000,00</t>
  </si>
  <si>
    <t xml:space="preserve">UPT. PUSK NUSUKAN </t>
  </si>
  <si>
    <t xml:space="preserve">Kurang catat atas Piutang BLUD sebesar Rp 405,000,00</t>
  </si>
  <si>
    <t xml:space="preserve">UPT. PUSK SANGKRAH</t>
  </si>
  <si>
    <t xml:space="preserve">Kurang catat atas Piutang BLUD sebesar Rp 8,255,000,00</t>
  </si>
  <si>
    <t xml:space="preserve">Piutang Blud</t>
  </si>
  <si>
    <t xml:space="preserve">Pendapatan Hasil Kerjasama Blud lo</t>
  </si>
  <si>
    <t xml:space="preserve">Mencatat koreksi atas Pendapatan Hasil Kerjasama BLUD yang semula tercatat dalam Pendapatan lain-lain BLUD kurang catat Sewa kios teh poci yang seharusnya  Rp 4.650.000,00 namun tercatat Rp 4.366.667,00</t>
  </si>
  <si>
    <t xml:space="preserve">Mencatat koreksi atas penyisihan piutang retribusi tercatat Rp 429.410.300,00 seharusnya Rp 129.693.800,00 sehingga terdapat kurang catat Rp 283.500,00</t>
  </si>
  <si>
    <t xml:space="preserve">Piutang Retribusi IMB</t>
  </si>
  <si>
    <t xml:space="preserve">mencatat koreksi piutang imb tahun 2011-2016 tercatat  Rp 0,00 seharusnya Rp 447.969.820,00 sehingga kurang catat Rp 447.969.820,00</t>
  </si>
  <si>
    <t xml:space="preserve">Pendapatan Retribusi imb LO</t>
  </si>
  <si>
    <t xml:space="preserve">mencatat koreksi piutang imb tahun 2017 tercatat  Rp 53.193.700,00 seharusnya RP 57.392.100,00   sehingga kurang catat Rp 4.198.400,00</t>
  </si>
  <si>
    <t xml:space="preserve">koreksi penyisihan piutang</t>
  </si>
  <si>
    <t xml:space="preserve">Mencatat koreksi atas penyisihan piutang retribusi tahun 2011-2016 tercatat Rp 0,00 seharusnya Rp 447.969.820,00 sehingga terdapat kurang catat Rp 447.969.820,00</t>
  </si>
  <si>
    <t xml:space="preserve">Mencatat koreksi atas penyisihan piutang retribusi tahun 2017 tercatat Rp 11.444.369,00 seharusnya Rp 13.543.569,00 sehingga terdapat kurang catat Rp 2.099.200,00</t>
  </si>
  <si>
    <t xml:space="preserve">Mencatat koreksi atas penyisihan piutang sewa tanah tercatat Rp 1.750.727.674,00 seharusnya Rp 2.039.636.656,00 terdapat kurang catat  Rp 288.908.982,00</t>
  </si>
  <si>
    <t xml:space="preserve">Pendapatan Jasa Lyanan BLUD - LO</t>
  </si>
  <si>
    <t xml:space="preserve">Mencatat piutang klaim BPJS Bulan Desember 2017</t>
  </si>
  <si>
    <t xml:space="preserve">Mencatat piutang klaim non BPJS Bulan Desember 2017</t>
  </si>
  <si>
    <t xml:space="preserve">Mencatat piutang klaim BPJS Alkes Bulan Desember 2017</t>
  </si>
  <si>
    <t xml:space="preserve">Mencatat Koreksi atas penyisihan piutang retribusi DLH tercatat Rp370.247.807,00 seharusnya Rp268.746.075,38 sehingga terdapat lebih catat Rp1.501.731,63</t>
  </si>
  <si>
    <t xml:space="preserve">Piutang Lain - lain PAD Yang Sah - Piutang Denda Pajak Hotel - Neraca</t>
  </si>
  <si>
    <t xml:space="preserve">Koreksi Piutang - LPE</t>
  </si>
  <si>
    <t xml:space="preserve">Koreksi tambah atas piutang denda pajak hotel Tahun 2016 yang kurang catat sebesar Rp44.063.222,28.</t>
  </si>
  <si>
    <t xml:space="preserve">Pendapatan Asli Daerah Lainnya - Pendapatan Denda Pajak Hotel - LO</t>
  </si>
  <si>
    <t xml:space="preserve">Koreksi tambah atas piutang denda pajak hotel tahun 2017 yang kurang catat sebesar Rp 3.831.270,80</t>
  </si>
  <si>
    <t xml:space="preserve">Piutang Lain - lain PAD Yang Sah - Piutang Denda Pajak Resto - Neraca</t>
  </si>
  <si>
    <t xml:space="preserve">Pendapatan Asli Daerah Lainnya - Pendapatan Denda Pajak Resto - LO</t>
  </si>
  <si>
    <t xml:space="preserve">Koreksi tambah atas piutang denda pajak resto yang Kurang catat tahun 2017 sebesar Rp12.541.601,00</t>
  </si>
  <si>
    <t xml:space="preserve">Piutang Lain - lain PAD Yang Sah - Piutang Denda Pajak Hiburan - Neraca</t>
  </si>
  <si>
    <t xml:space="preserve">Pendapatan Asli Daerah Lainnya - Pendapatan Denda Pajak Hiburan - LO</t>
  </si>
  <si>
    <t xml:space="preserve">Koreksi tambah atas piutang denda pajak hiburan tahun 2017 yang kurang catat sebesar Rp 811.040,00</t>
  </si>
  <si>
    <t xml:space="preserve">Piutang Lain - lain PAD Yang Sah - Piutang Denda Pajak Parkir - Neraca</t>
  </si>
  <si>
    <t xml:space="preserve">Koreksi tambah atas piutang denda pajak parkir tahun 2015 yang kurang catat sebesar Rp  26.532.000,00</t>
  </si>
  <si>
    <t xml:space="preserve">Piutang Lain - lain PAD Yang Sah - Piutang Denda PBB - Neraca</t>
  </si>
  <si>
    <t xml:space="preserve">Koreksi tambah atas piutang denda pbb tahun 2012-2016 kurang catat  sebesar Rp 19.000.441.962,90</t>
  </si>
  <si>
    <t xml:space="preserve">Pendapatan Asli Daerah Lainnya - Pendapatan Denda PBB - LO</t>
  </si>
  <si>
    <t xml:space="preserve">Koreksi tambah atas piutang denda pbb tahun 2017 yang kurang catat sebesar Rp 738.333.072,24</t>
  </si>
  <si>
    <t xml:space="preserve">KOREKSI LPE</t>
  </si>
  <si>
    <t xml:space="preserve">KOREKSI PIUTANG</t>
  </si>
  <si>
    <t xml:space="preserve">Pendapatan Asli Daerah Lainnya - L0</t>
  </si>
  <si>
    <t xml:space="preserve">Mencatat pengembalian dana hibah kepada TK Siwi Rahayu yang tidak memenuhi kriteria penerima hibah dan sudah diakui sebagai pendapatan lain-lain pada BPPKAD tahun 2017</t>
  </si>
  <si>
    <t xml:space="preserve">KOREKSI PENYISIHAN PIUTANG</t>
  </si>
  <si>
    <t xml:space="preserve">Koreksi Penyisihan Piutang - LPE</t>
  </si>
  <si>
    <t xml:space="preserve">Puskesmas PJG</t>
  </si>
  <si>
    <t xml:space="preserve">Pendapatan Asli Daerah Lainnya - LO</t>
  </si>
  <si>
    <t xml:space="preserve">Mencatat pendapatan atas piutang yang sudah dihapusbukukan.</t>
  </si>
  <si>
    <t xml:space="preserve">Beban Penyisihan Piutang Retribusi - LO</t>
  </si>
  <si>
    <t xml:space="preserve">Koreksi atas beban penyisihan piutang retribusi yang lebih catat</t>
  </si>
  <si>
    <t xml:space="preserve">KOREKSI ASET TETAP</t>
  </si>
  <si>
    <t xml:space="preserve">Beban hibah gedung bangunan - LO</t>
  </si>
  <si>
    <t xml:space="preserve">DISDIK</t>
  </si>
  <si>
    <t xml:space="preserve">Koreksi Aset Tetap - LPE</t>
  </si>
  <si>
    <t xml:space="preserve">Koreksi tambah beban hibah - gedung dan bangunan yang belum tercatat atas aset yang dihibahkan</t>
  </si>
  <si>
    <t xml:space="preserve">Beban jasa - konsultan perencana - LO</t>
  </si>
  <si>
    <t xml:space="preserve">Koreksi kurang beban jasa-konsultan perencana karena adanya kapitalisasi DED ke KDP</t>
  </si>
  <si>
    <t xml:space="preserve">SMPN 7</t>
  </si>
  <si>
    <t xml:space="preserve">Koreksi tambah atas pendapatan hibah-LO yang belum dicatat</t>
  </si>
  <si>
    <t xml:space="preserve">SMPN 10</t>
  </si>
  <si>
    <t xml:space="preserve">Beban pemeliharaan gedung bangunan - LO</t>
  </si>
  <si>
    <t xml:space="preserve">Koreksi kurang atas beban pemeliharaan gedung bangunan karena telah dicatat sebagai AT- Peralatan Mesin</t>
  </si>
  <si>
    <t xml:space="preserve">SMPN 12</t>
  </si>
  <si>
    <t xml:space="preserve">SMPN 18</t>
  </si>
  <si>
    <t xml:space="preserve">SMPN 20</t>
  </si>
  <si>
    <t xml:space="preserve">Koreksi tambah beban hibah yang belum tercatat atas aset yang dihibahkan ke siswa tahun 2017</t>
  </si>
  <si>
    <t xml:space="preserve">Beban Pemeliharaan Peralatan dan Perlengkapan Kantor - LO</t>
  </si>
  <si>
    <t xml:space="preserve">UPTD PEND LAWEYAN</t>
  </si>
  <si>
    <t xml:space="preserve">Jurnal koreksi barang habis pakai yang belum dicatat beban pemeliharaannya</t>
  </si>
  <si>
    <t xml:space="preserve">Beban jasa konsultan perencana -LO</t>
  </si>
  <si>
    <t xml:space="preserve">Beban Pegawai Honorarium - LO</t>
  </si>
  <si>
    <t xml:space="preserve">Koreksi kurang atas beban jasa dan beban pegawai atas  DED pustu kandangsapi, instalasi farmasi, dan pusk ngoresan yang direklas ke dalam KDP</t>
  </si>
  <si>
    <t xml:space="preserve">Beban Pemeliharaan peralatan mesin - LO</t>
  </si>
  <si>
    <t xml:space="preserve">Beban Pemeliharaan Peralatan perlengkapan kantor - LO</t>
  </si>
  <si>
    <t xml:space="preserve">Koreksi tambah atas beban pemeliharaan yang dikeluarkan dari AT-Peralatan dan Mesin</t>
  </si>
  <si>
    <t xml:space="preserve">Beban Jasa Konsultasi Pelaksana -  LO</t>
  </si>
  <si>
    <t xml:space="preserve">Koreksi kurang atas beban jasa atas belanja yang dikapitalisasi ke JIJ</t>
  </si>
  <si>
    <t xml:space="preserve">Beban Pemeliharaan JIJ - LO</t>
  </si>
  <si>
    <t xml:space="preserve">Koreksi tambah atas beban jasa dari belanja modal yang dikeluarkan dari JIJ</t>
  </si>
  <si>
    <t xml:space="preserve">Beban Jasa Konsultasi Perencanaan - LO</t>
  </si>
  <si>
    <t xml:space="preserve">Koreksi kurang atas beban jasa atas belanja DED yang dikapitalisasi ke KDP</t>
  </si>
  <si>
    <t xml:space="preserve">Beban Pegawai - Honorarium - LO</t>
  </si>
  <si>
    <t xml:space="preserve">BPBD</t>
  </si>
  <si>
    <t xml:space="preserve">Koreksi tambah atas beban pegawai dari Honor PPTK yang tidak dikapitalisasi</t>
  </si>
  <si>
    <t xml:space="preserve">Koreksi tambah atas beban dari belanja yang dikeluarkan dari AT Peralatan Mesin</t>
  </si>
  <si>
    <t xml:space="preserve">UPT Transportasi</t>
  </si>
  <si>
    <t xml:space="preserve">Beban Jasa - Honorarium PNS - LO</t>
  </si>
  <si>
    <t xml:space="preserve">Koreksi kurang beban jasa karena dikapitalisasi ke aset tetap</t>
  </si>
  <si>
    <t xml:space="preserve">Koreksi kurang beban jasa DED karena dicatat ke KDP</t>
  </si>
  <si>
    <t xml:space="preserve">ARPUS</t>
  </si>
  <si>
    <t xml:space="preserve">Koreksi kurang atas beban pegawai krn dikapitalisasi ke aset tetap</t>
  </si>
  <si>
    <t xml:space="preserve">PARIWISATA</t>
  </si>
  <si>
    <t xml:space="preserve">DISPERDAG</t>
  </si>
  <si>
    <t xml:space="preserve">Beban Jasa Konsultasi Pengawasan - LO</t>
  </si>
  <si>
    <t xml:space="preserve">Koreksi kurang beban jasa DED karena dicatat ke Gedung dan Bangunan</t>
  </si>
  <si>
    <t xml:space="preserve">BAGIAN PEMBANGUNAN</t>
  </si>
  <si>
    <t xml:space="preserve">Koreksi kurang beban pegawai karena dikapitalisasi ke peralatan mesin</t>
  </si>
  <si>
    <t xml:space="preserve">Beban Pemeliharaan peralatan mesin</t>
  </si>
  <si>
    <t xml:space="preserve">KEL KESTALAN</t>
  </si>
  <si>
    <t xml:space="preserve">Koreksi tambah beban pemeliharaan dari reklas belanja modal mjd belanja habis pakai</t>
  </si>
  <si>
    <t xml:space="preserve">KEL PUNGGAWAN</t>
  </si>
  <si>
    <t xml:space="preserve">KEL GANDEKAN</t>
  </si>
  <si>
    <t xml:space="preserve">KEL JEBRES</t>
  </si>
  <si>
    <t xml:space="preserve">KEC LAWEYAN</t>
  </si>
  <si>
    <t xml:space="preserve">Beban jasa pemeliharaan peralatan dan perlengkapan kantor - LO</t>
  </si>
  <si>
    <t xml:space="preserve">KEL BUMI</t>
  </si>
  <si>
    <t xml:space="preserve">Koreksi tambah beban jasa karena adanya pengurangan belanja modal menjadi belanja habis pakai</t>
  </si>
  <si>
    <t xml:space="preserve">KEC PS KLIWON</t>
  </si>
  <si>
    <t xml:space="preserve">KEL KP BARU</t>
  </si>
  <si>
    <t xml:space="preserve">KEC SERENGAN</t>
  </si>
  <si>
    <t xml:space="preserve">KEL TIPES</t>
  </si>
  <si>
    <t xml:space="preserve">KEL JAYENGAN</t>
  </si>
  <si>
    <t xml:space="preserve">BAPPEDA</t>
  </si>
  <si>
    <t xml:space="preserve">BKPPD</t>
  </si>
  <si>
    <t xml:space="preserve">KOREKSI ASET LAINNYA</t>
  </si>
  <si>
    <t xml:space="preserve">Koreksi Aset Lainnya - LPE</t>
  </si>
  <si>
    <t xml:space="preserve">Beban Pemeliharaan - LO</t>
  </si>
  <si>
    <t xml:space="preserve">Koreksi kurang beban karena dicatat sebagai Aset Lainnya - ATB (Lisensi)</t>
  </si>
  <si>
    <t xml:space="preserve">Dinas Komunikasi</t>
  </si>
  <si>
    <t xml:space="preserve">Beban Jasa - LO</t>
  </si>
  <si>
    <t xml:space="preserve">Koreksi kurang beban karena dicatat sebagai Aset Lainnya - ATB (Software)</t>
  </si>
  <si>
    <t xml:space="preserve">Kel Joyotakan</t>
  </si>
  <si>
    <t xml:space="preserve">Koreksi kurang amortisasi aset tidak berwujud karena penghapusan</t>
  </si>
  <si>
    <t xml:space="preserve">KOREKSI KEWAJIBAN JANGKA PANJANG</t>
  </si>
  <si>
    <t xml:space="preserve">Pendapatan Asli Daerah Lainnya - LO ( Tuntutan Ganti Kerugian Daerah - LO)</t>
  </si>
  <si>
    <t xml:space="preserve">Koreksi Kewajiban Jangka Panjang - LPE</t>
  </si>
  <si>
    <t xml:space="preserve">Koreksi kurang PAD lainnya - LO krn pengurangan atas pembayaran TGR TA 2017</t>
  </si>
  <si>
    <t xml:space="preserve">KOREKSI MUTASI ASET TETAP SKPD</t>
  </si>
  <si>
    <t xml:space="preserve">KOREKSI MUTASI ASET TETAP SKPD - LPE</t>
  </si>
  <si>
    <t xml:space="preserve">Koreksi kurang atas beban penyusutan yang lebih catat atas mutasi aset tetap OPD</t>
  </si>
  <si>
    <t xml:space="preserve">KOREKSI LAK</t>
  </si>
  <si>
    <t xml:space="preserve">Koreksi lebih catat Belanja Arus Kas Keluar dari Aktivitas Operasi - Pembayaran Barang APBD Rp701.434, seharusnya Rp458.192.784.830,00 tercatat Rp458.193.486.264,00</t>
  </si>
  <si>
    <t xml:space="preserve">Arus Kas masuk dari Aktivitas Operasi - Penerimaan Lain-lain PAD yang Sah</t>
  </si>
  <si>
    <t xml:space="preserve">Jumlah Koreksi</t>
  </si>
  <si>
    <t xml:space="preserve">B</t>
  </si>
  <si>
    <t xml:space="preserve">Jurnal Reklasifikasi</t>
  </si>
  <si>
    <t xml:space="preserve">Lain-lain PAD yang Sah - Denda Pajak Air Tanah - LRA</t>
  </si>
  <si>
    <t xml:space="preserve">Pendapatan Pajak Daerah - Pajak Air Tanah - LRA</t>
  </si>
  <si>
    <t xml:space="preserve">Pendapatan Asli Daerah Lainnya - Denda Pajak Air Tanah - LO</t>
  </si>
  <si>
    <t xml:space="preserve">Pendapatan Pajak Daerah - Pajak Air Tanah - LO</t>
  </si>
  <si>
    <t xml:space="preserve">Arus Kas Masuk dari Aktivitas Operasi - Penerimaan Lain-lain PAD yang Sah</t>
  </si>
  <si>
    <t xml:space="preserve">Arus Kas Masuk dari Aktivitas Operasi - Penerimaan Pajak Daerah</t>
  </si>
  <si>
    <t xml:space="preserve">Mencatat reklasifikasi pengakuan atas pencatatan denda pajak air tanah yang seharusnya pajak air tanah sebesar Rp 1,619,400,00</t>
  </si>
  <si>
    <t xml:space="preserve">Lain-lain PAD yang Sah - Lain-lain PAD yang Sah Lainnya - LRA</t>
  </si>
  <si>
    <t xml:space="preserve">Pendapatan Asli Daerah Lainnya - Lain-lain PAD yang Sah Lainnya - LO</t>
  </si>
  <si>
    <t xml:space="preserve">Reklasifikasi atas pengakuan pencatatan pendapatan lain-lain yg sah seharusnya pajak air tanah sebesar Rp 2.151.200,00</t>
  </si>
  <si>
    <t xml:space="preserve">Retribusi Pelayanan Penguburan / Pemakaman - LRA</t>
  </si>
  <si>
    <t xml:space="preserve">Retribusi Pelayanan Penguburan / Pemakaman - LO</t>
  </si>
  <si>
    <t xml:space="preserve">Arus Kas Masuk dari Aktivitas Operasi - Retribusi Pelayanan Penguburan / Pemakaman - LO</t>
  </si>
  <si>
    <t xml:space="preserve">Arus Kas Masuk dari Aktivitas Operasi - Retribusi Pemakaian Kekayaan Daerah - LO</t>
  </si>
  <si>
    <t xml:space="preserve">Reklasifikasi atas pengakuan pencatatan Retribusi Makam yang seharusnya Retribusi Pemakaian Kekayaan Daerah Ruang sebesar Rp1.200.000,00</t>
  </si>
  <si>
    <t xml:space="preserve">Pendapatan Asli Daerah Lainnya (pendapatan BOS) - LO</t>
  </si>
  <si>
    <t xml:space="preserve">SMPN 2</t>
  </si>
  <si>
    <t xml:space="preserve">Pendapatan hibah (BOS)- LO</t>
  </si>
  <si>
    <t xml:space="preserve">Mencatat reklas atas kesalahan pencatatan rekening sebesar Rp 437.643 dikarenakan kesalahan rekening seharusnya Lain - lain PAD yang sah (BOS) -LO</t>
  </si>
  <si>
    <t xml:space="preserve">Mencatat reklas atas kesalahan pencatatan rekening sebesar Rp 96.268.808 dikarenakan kesalahan rekening seharusnya Lain - lain PAD yang sah (BOS) -LO</t>
  </si>
  <si>
    <t xml:space="preserve">Mencatat reklas atas kesalahan pencatatan rekening sebesar Rp 46.385.957 dikarenakan kesalahan rekening seharusnya Lain - lain PAD yang sah (BOS) -LO</t>
  </si>
  <si>
    <t xml:space="preserve">Mencatat reklas atas kesalahan pencatatan rekening sebesar Rp 23.082.425 dikarenakan kesalahan rekening seharusnya Lain - lain PAD yang sah (BOS) -LO</t>
  </si>
  <si>
    <t xml:space="preserve">SMPN 15</t>
  </si>
  <si>
    <t xml:space="preserve">Mencatat reklas atas kesalahan pencatatan rekening sebesar Rp 2.171 dikarenakan kesalahan rekening seharusnya Lain - lain PAD yang sah (BOS) -LO</t>
  </si>
  <si>
    <t xml:space="preserve">SMPN 16</t>
  </si>
  <si>
    <t xml:space="preserve">Mencatat reklas atas kesalahan pencatatan rekening sebesar Rp1.000.000 dikarenakan kesalahan rekening seharusnya Lain - lain PAD yang sah (BOS) -LO</t>
  </si>
  <si>
    <t xml:space="preserve">SMPN 17</t>
  </si>
  <si>
    <t xml:space="preserve">Mencatat reklas atas kesalahan pencatatan rekening sebesar Rp 199.854.107 dikarenakan kesalahan rekening seharusnya Lain - lain PAD yang sah (BOS) -LO</t>
  </si>
  <si>
    <t xml:space="preserve">Mencatat reklas atas kesalahan pencatatan rekening sebesar Rp 288.309 dikarenakan kesalahan rekening seharusnya Lain - lain PAD yang sah (BOS) -LO</t>
  </si>
  <si>
    <t xml:space="preserve">Mencatat reklas atas kesalahan pencatatan rekening sebesar Rp 9.143.131 dikarenakan kesalahan rekening seharusnya Lain - lain PAD yang sah (BOS) -LO</t>
  </si>
  <si>
    <t xml:space="preserve">SMPN 21</t>
  </si>
  <si>
    <t xml:space="preserve">Mencatat reklas atas kesalahan pencatatan rekening sebesar Rp 1.428.415 dikarenakan kesalahan rekening seharusnya Lain - lain PAD yang sah (BOS) -LO</t>
  </si>
  <si>
    <t xml:space="preserve">SMPN 24</t>
  </si>
  <si>
    <t xml:space="preserve">Mencatat reklas atas kesalahan pencatatan rekening sebesar Rp 1.093.996 dikarenakan kesalahan rekening seharusnya Lain - lain PAD yang sah (BOS) -LO</t>
  </si>
  <si>
    <t xml:space="preserve">SMPN 25</t>
  </si>
  <si>
    <t xml:space="preserve">Mencatat reklas atas kesalahan pencatatan rekening sebesar Rp 4.940.257 dikarenakan kesalahan rekening seharusnya Lain - lain PAD yang sah (BOS) -LO</t>
  </si>
  <si>
    <t xml:space="preserve">SMPN 26</t>
  </si>
  <si>
    <t xml:space="preserve">Mencatat reklas atas kesalahan pencatatan rekening sebesar Rp 78.730.500 dikarenakan kesalahan rekening seharusnya Lain - lain PAD yang sah (BOS) -LO</t>
  </si>
  <si>
    <t xml:space="preserve">UPT. Pendidikan Kecamatan Jebres</t>
  </si>
  <si>
    <t xml:space="preserve">Mencatat reklas atas kesalahan pencatatan rekening sebesar Rp 26.007.288 dikarenakan kesalahan rekening seharusnya Lain - lain PAD yang sah (BOS) -LO</t>
  </si>
  <si>
    <t xml:space="preserve">UPT. Pendidikan Kecamatan Pasar Kliwon</t>
  </si>
  <si>
    <t xml:space="preserve">Mencatat reklas atas kesalahan pencatatan rekening sebesar Rp 9.629.703 dikarenakan kesalahan rekening seharusnya Lain - lain PAD yang sah (BOS) -LO</t>
  </si>
  <si>
    <t xml:space="preserve">Mencatat reklas atas kesalahan pencatatan rekening sebesar Rp 4.802.463 dikarenakan kesalahan rekening seharusnya Lain - lain PAD yang sah (BOS) -LO</t>
  </si>
  <si>
    <t xml:space="preserve">UPT. Pendidikan Kecamatan Laweyan</t>
  </si>
  <si>
    <t xml:space="preserve">Mencatat reklas atas kesalahan pencatatan rekening sebesar Rp 8.262.340 dikarenakan kesalahan rekening seharusnya Lain - lain PAD yang sah (BOS) -LO</t>
  </si>
  <si>
    <t xml:space="preserve">Beban Persediaan bahan obat-obatan</t>
  </si>
  <si>
    <t xml:space="preserve">Reklas atas Beban Persediaan Obat_ED ke Beban Defisit Non Operasional Persediaan Obat_ED sebesar Rp 40.608.000,00</t>
  </si>
  <si>
    <t xml:space="preserve">Reklas atas Beban Persediaan Karcis dan Barang Cetakan ke Beban Defisit Non Operasional Persediaan  sebesar Rp 1.640.931,00</t>
  </si>
  <si>
    <t xml:space="preserve">Reklas atas Beban Persediaan Obat_ED ke Beban Defisit Non Operasional Persediaan Obat_ED sebesar Rp 4.314.200,00</t>
  </si>
  <si>
    <t xml:space="preserve">Reklas atas Beban Persediaan Karcis dan Barang Cetakan ke Beban Defisit Non Operasional Persediaan  sebesar Rp 24.714.825,00</t>
  </si>
  <si>
    <t xml:space="preserve">Instalasi Farmasi</t>
  </si>
  <si>
    <t xml:space="preserve">Reklas atas Beban Persediaan Obat_ED ke Beban Defisit Non Operasional Persediaan Obat_ED sebesar Rp 34.763.848,00</t>
  </si>
  <si>
    <t xml:space="preserve">Reklas atas Beban Persediaan Obat_ED ke Beban Defisit Non Operasional Persediaan Obat_ED sebesar Rp 58.991.923,00</t>
  </si>
  <si>
    <t xml:space="preserve">Puskesmas Purwosari</t>
  </si>
  <si>
    <t xml:space="preserve">Reklas atas Beban Persediaan Obat_ED ke Beban Defisit Non Operasional Persediaan Obat_ED sebesar Rp 996.316,00</t>
  </si>
  <si>
    <t xml:space="preserve">Puskesmas Ngoresan</t>
  </si>
  <si>
    <t xml:space="preserve">Reklas atas Beban Persediaan Obat_ED ke Beban Defisit Non Operasional Persediaan Obat_ED sebesar Rp 1.709.622,00</t>
  </si>
  <si>
    <t xml:space="preserve">Puskesmas Nusukan</t>
  </si>
  <si>
    <t xml:space="preserve">Reklas atas Beban Persediaan Obat_ED ke Beban Defisit Non Operasional Persediaan Obat_ED sebesar Rp 8.857,00</t>
  </si>
  <si>
    <t xml:space="preserve">Puskesmas Gilingan</t>
  </si>
  <si>
    <t xml:space="preserve">Reklas atas Beban Persediaan Obat_ED ke Beban Defisit Non Operasional Persediaan Obat_ED sebesar Rp 19.500,00</t>
  </si>
  <si>
    <t xml:space="preserve">Puskesmas Penumping</t>
  </si>
  <si>
    <t xml:space="preserve">Reklas atas Beban Persediaan Obat_ED ke Beban Defisit Non Operasional Persediaan Obat_ED sebesar Rp 1.115.997,00</t>
  </si>
  <si>
    <t xml:space="preserve">Puskesmas Sangkrah</t>
  </si>
  <si>
    <t xml:space="preserve">Reklas atas Beban Persediaan Obat_ED ke Beban Defisit Non Operasional Persediaan Obat_ED sebesar Rp 3.510.634,00</t>
  </si>
  <si>
    <t xml:space="preserve">Puskesmas Jayengan</t>
  </si>
  <si>
    <t xml:space="preserve">Reklas atas Beban Persediaan Obat_ED ke Beban Defisit Non Operasional Persediaan Obat_ED sebesar Rp 62.727,00</t>
  </si>
  <si>
    <t xml:space="preserve">Puskesmas Gambirsari</t>
  </si>
  <si>
    <t xml:space="preserve">Reklas atas Beban Persediaan Obat_ED ke Beban Defisit Non Operasional Persediaan Obat_ED sebesar Rp 2.372.612,50</t>
  </si>
  <si>
    <t xml:space="preserve">Puskesmas Setabelan</t>
  </si>
  <si>
    <t xml:space="preserve">Reklas atas Beban Persediaan Obat_ED ke Beban Defisit Non Operasional Persediaan Obat_ED sebesar Rp 170.100,00</t>
  </si>
  <si>
    <t xml:space="preserve">Belanja Modal Aset Tetap Lainnya - BOS - LRA</t>
  </si>
  <si>
    <t xml:space="preserve">SMP NEGERI 24</t>
  </si>
  <si>
    <t xml:space="preserve">Belanja Barang dan Jasa - BOS - LRA </t>
  </si>
  <si>
    <t xml:space="preserve">Arus Kas Keluar dari Aktivitas Investasi - Perolehan Aset Tetap Lainnya</t>
  </si>
  <si>
    <t xml:space="preserve">Mencatat Reklasifikasi atas Belanja Barang dan Jasa BOS menjadi Belanja Modal Aset Tetap Lainnya BOS pada SMPN 24 sebesar Rp 1.500.000,00</t>
  </si>
  <si>
    <t xml:space="preserve">SMP NEGERI 13</t>
  </si>
  <si>
    <t xml:space="preserve">Belanja Modal Peralatan dan Mesin - BOS - LRA</t>
  </si>
  <si>
    <t xml:space="preserve">Mencatat reklas belanja modal bos, yang sebelumnya tercatat Belanja peralatan dan mesin, seharusnya pada belanja aset tetap lainnya</t>
  </si>
  <si>
    <t xml:space="preserve">Beban Jasa - Honorarium Pengelola Dana BOS</t>
  </si>
  <si>
    <t xml:space="preserve">SMP Negeri 1</t>
  </si>
  <si>
    <t xml:space="preserve">Beban Jasa Kantor</t>
  </si>
  <si>
    <t xml:space="preserve">Beban Jasa BOS</t>
  </si>
  <si>
    <t xml:space="preserve">REKLASIFIKASI BEBAN BARANG &amp; JASA BOS SESUAI SAP</t>
  </si>
  <si>
    <t xml:space="preserve">SMP NEGERI 3</t>
  </si>
  <si>
    <t xml:space="preserve">SMP NEGERI 4</t>
  </si>
  <si>
    <t xml:space="preserve">SMP NEGERI 5</t>
  </si>
  <si>
    <t xml:space="preserve">SMP NEGERI 6</t>
  </si>
  <si>
    <t xml:space="preserve">SMP NEGERI 7</t>
  </si>
  <si>
    <t xml:space="preserve">SMP NEGERI 8</t>
  </si>
  <si>
    <t xml:space="preserve">SMP NEGERI 9</t>
  </si>
  <si>
    <t xml:space="preserve">SMP NEGERI 10</t>
  </si>
  <si>
    <t xml:space="preserve">SMP NEGERI 11</t>
  </si>
  <si>
    <t xml:space="preserve">SMP NEGERI 12</t>
  </si>
  <si>
    <t xml:space="preserve">SMP NEGERI 14</t>
  </si>
  <si>
    <t xml:space="preserve">SMP NEGERI 15</t>
  </si>
  <si>
    <t xml:space="preserve">SMP NEGERI 17</t>
  </si>
  <si>
    <t xml:space="preserve">SMP NEGERI 18</t>
  </si>
  <si>
    <t xml:space="preserve">SMP NEGERI 19</t>
  </si>
  <si>
    <t xml:space="preserve">SMP NEGERI 20</t>
  </si>
  <si>
    <t xml:space="preserve">SMP NEGERI 21</t>
  </si>
  <si>
    <t xml:space="preserve">SMP NEGERI 22</t>
  </si>
  <si>
    <t xml:space="preserve">SMP NEGERI 23</t>
  </si>
  <si>
    <t xml:space="preserve">SMP NEGERI 25</t>
  </si>
  <si>
    <t xml:space="preserve">SMP NEGERI 26</t>
  </si>
  <si>
    <t xml:space="preserve">SMP NEGERI 27</t>
  </si>
  <si>
    <t xml:space="preserve">UPTD PEND KEC JEBRES</t>
  </si>
  <si>
    <t xml:space="preserve">UPTD PEND KEC PSR KLIWON</t>
  </si>
  <si>
    <t xml:space="preserve">UPTD PEND KEC BANJARSARI</t>
  </si>
  <si>
    <t xml:space="preserve">UPTD PEND KEC SERENGAN</t>
  </si>
  <si>
    <t xml:space="preserve">UPTD PEND KEC LAWEYAN</t>
  </si>
  <si>
    <t xml:space="preserve">PENYESUAIAN BEBAN BLUD</t>
  </si>
  <si>
    <t xml:space="preserve">Beban Barang Jasa Honorarium Non PNS - LO</t>
  </si>
  <si>
    <t xml:space="preserve">UPT. Puskesmas Penumping</t>
  </si>
  <si>
    <t xml:space="preserve">Beban Pegawai Honorarium Non PNS - LO </t>
  </si>
  <si>
    <t xml:space="preserve">Reklasifikasi atas salah pemilihan jenis rekening pada beban barang jasa, pada awal pencatatan tercatat pada beban lain - lain , yang seharusnya tercatat beban jasa kantor pada beban barang dan jasa  </t>
  </si>
  <si>
    <t xml:space="preserve">UPT. Puskesmas Purwosari</t>
  </si>
  <si>
    <t xml:space="preserve">Beban Pegawai Honorarium Non PNS - LO</t>
  </si>
  <si>
    <t xml:space="preserve">Reklasifikasi atas salah pemilihan jenis rekening beban pegawai pada beban barang jasa, pada awal pencatatan tercatat pada beban honorarium pada beban pegawai, yang seharusnya tercatat beban honorarium pada beban barang dan jasa  </t>
  </si>
  <si>
    <t xml:space="preserve">UPT. Puskesmas Jayengan</t>
  </si>
  <si>
    <t xml:space="preserve">Reklasifikasi atas salah pemilihan jenis rekening beban pegawai pada beban barang jasa, pada awal pencatatan tercatat pada beban honorarium pada beban pegawai, yang seharusnya tercatat beban honorarium pada beban barang dan jasa </t>
  </si>
  <si>
    <t xml:space="preserve">Reklasifikasi atas salah pemilihan jenis rekening pada beban barang jasa, pada awal pencatatan tercatat pada beban lain - lain , yang seharusnya tercatat beban jasa kantor pada beban barang dan jasa </t>
  </si>
  <si>
    <t xml:space="preserve">UPT. Puskesmas Kratonan</t>
  </si>
  <si>
    <t xml:space="preserve">UPT. Puskesmas Sangkrah</t>
  </si>
  <si>
    <t xml:space="preserve">Reklasifikasi atas salah pemilihan jenis rekening pada beban barang jasa, pada awal pencatatan tercatat pada beban lain - lain , yang seharusnya tercatat beban jasa kantor pada beban barang dan jasa</t>
  </si>
  <si>
    <t xml:space="preserve">UPT. Puskesmas Purwodiningratan</t>
  </si>
  <si>
    <t xml:space="preserve">Reklasifikasi Koreksi atas salah pemilihan jenis rekening beban pegawai pada beban barang jasa, pada awal pencatatan tercatat pada beban honorarium pada beban pegawai, yang seharusnya tercatat beban honorarium pada beban barang dan jasa  </t>
  </si>
  <si>
    <t xml:space="preserve">UPT. Puskesmas Sibela</t>
  </si>
  <si>
    <t xml:space="preserve">UPT. Puskesmas Nusukan</t>
  </si>
  <si>
    <t xml:space="preserve">UPT. Puskesmas Manahan</t>
  </si>
  <si>
    <t xml:space="preserve">UPT. Puskesmas Gilingan</t>
  </si>
  <si>
    <t xml:space="preserve">UPT. Puskesmas Setabelan</t>
  </si>
  <si>
    <t xml:space="preserve">UPT. Puskesmas Pucang sawit</t>
  </si>
  <si>
    <t xml:space="preserve">UPT. Puskesmas Gambirsari</t>
  </si>
  <si>
    <t xml:space="preserve">STP</t>
  </si>
  <si>
    <t xml:space="preserve">Beban Beban Pegawai Honorarium Non PNS - LO</t>
  </si>
  <si>
    <t xml:space="preserve">Peralatan dan mesin-komputer mainframe</t>
  </si>
  <si>
    <t xml:space="preserve">Beban Amortisasi</t>
  </si>
  <si>
    <t xml:space="preserve">Akumulasi  Amortisasi</t>
  </si>
  <si>
    <t xml:space="preserve">Reklasifikasi atas pengadaan perangkat lunak / aplikasi berupa Vissim License Size 1 (single user) yang masih diakui sebagai peralatan dan mesin.</t>
  </si>
  <si>
    <t xml:space="preserve">Aset Lain-lain - Rusak Berat</t>
  </si>
  <si>
    <t xml:space="preserve">Disnakerperind</t>
  </si>
  <si>
    <t xml:space="preserve">Peralatan dan mesin</t>
  </si>
  <si>
    <t xml:space="preserve">Akumulasi Penyusutan peralatan </t>
  </si>
  <si>
    <t xml:space="preserve">Akumulasi Penyusutan Aset Lain-lain - Rusak Berat</t>
  </si>
  <si>
    <t xml:space="preserve">Rekalsifikasi aset peralatan mesin ke aset lain-lain krn rusak berat.</t>
  </si>
  <si>
    <t xml:space="preserve">Akumulasi Penyusutan Gedung dan Bangunan</t>
  </si>
  <si>
    <t xml:space="preserve">Beban Penyusutan Gedung dan Bangunan</t>
  </si>
  <si>
    <t xml:space="preserve">Reklasifikasi gedung dan bangunan peruntukan untuk DKK yang dibangun selama 2 tahun anggaran. Anggaran tahu 2016 sebesar Rp 5.323.358.500,00 dan tahun 2017 sebesar Rp 17.676.975.100,00 ke KDP karena belum siap dipergunakan.</t>
  </si>
  <si>
    <t xml:space="preserve">Dinas Pariwisata</t>
  </si>
  <si>
    <t xml:space="preserve">Reklasifikasi gedung dan bangunan peruntukan untuk Dinas Pariwisata tahun 2017 sebesar Rp 1.357.658.000,00 </t>
  </si>
  <si>
    <t xml:space="preserve">Pendapatan Lain-lain BLUD - lo</t>
  </si>
  <si>
    <t xml:space="preserve">UPT. PUSK GILINGAN </t>
  </si>
  <si>
    <t xml:space="preserve">Mencatat reklasifikasi pengakuan atas pencatatan Lain-lain PAD yg Sah Lainnya lo yang seharusnya Pendapatan Jasa Layanan Umum BLUD - Lo sebesar Rp 3,120,000,00</t>
  </si>
  <si>
    <t xml:space="preserve">Pendapatan lain-lain BLUD -Lo</t>
  </si>
  <si>
    <t xml:space="preserve">Pendapatan Hasil Kerjasama BLUD - Lo</t>
  </si>
  <si>
    <t xml:space="preserve">Reklasifikasi atas pendapatan lain-lain BLUD lo yg seharusnya pendapatan hasil kerjasama blud sebesar Rp 4.366.667,00</t>
  </si>
  <si>
    <t xml:space="preserve">Piutang Ret Pel. Persampahan/ Kebersihan</t>
  </si>
  <si>
    <t xml:space="preserve">DINAS PERDAGANGAN</t>
  </si>
  <si>
    <t xml:space="preserve">Piutang Retribusi Pelayanan Pasar</t>
  </si>
  <si>
    <t xml:space="preserve">Mencatat reklasifikasi saldo awal piutang retribusi kebersihan yang tercatat pada piutang tetribusi pelayanan pasar sebesar Rp336.843.485,00</t>
  </si>
  <si>
    <t xml:space="preserve">Retribusi Pelayanan Pasar-Kios-Los - Lo</t>
  </si>
  <si>
    <t xml:space="preserve">Mencatat koreksi atas piutang retribusi pelayanan pasar lebih catat sebesar Rp800,00</t>
  </si>
  <si>
    <t xml:space="preserve">REKLAS LPE</t>
  </si>
  <si>
    <t xml:space="preserve">REKLAS ASET LAINNYA</t>
  </si>
  <si>
    <t xml:space="preserve">Koreksi mutasi aset tetap SKPD - LPE</t>
  </si>
  <si>
    <t xml:space="preserve">Reklasifikasi atas kesalahan akun koreksi LPE</t>
  </si>
  <si>
    <t xml:space="preserve">REKLAS EKUITAS LAINNYA</t>
  </si>
  <si>
    <t xml:space="preserve">Koreksi Ekuitas Lainnya - LPE</t>
  </si>
  <si>
    <t xml:space="preserve">Koreksi Kewajiban Jangka Pendek - LPE</t>
  </si>
  <si>
    <t xml:space="preserve">REKLAS BELANJA OPERASI LRA DAN LAK</t>
  </si>
  <si>
    <t xml:space="preserve">Arus Kas Masuk dari Aktivitas Pendanaan/Pembiayaan - Penerimaan  Kembali Investasi Non Permanen Lainnya</t>
  </si>
  <si>
    <t xml:space="preserve">Arus Kas Masuk dari Aktivitas Investasi - Penerimaan Kembali Investasi Non Permanen Lainnya</t>
  </si>
  <si>
    <t xml:space="preserve">Reklasifikasi penerimaan kembali investasi non permanen lainnya</t>
  </si>
  <si>
    <t xml:space="preserve">Arus Kas Keluar dari Aktivitas Investasi - Penyertaan Modal/Investasi Pemerintah Daerah</t>
  </si>
  <si>
    <t xml:space="preserve">Aktivitas Pendanaan/Pembiayaan - Penyertaan Modal/Investasi Pemerintah Daerah</t>
  </si>
  <si>
    <t xml:space="preserve">Reklasifikasi penyertaan modal/investasi pemerintah daerah</t>
  </si>
  <si>
    <t xml:space="preserve">Jumlah Reklasifikasi</t>
  </si>
  <si>
    <t xml:space="preserve">Total Jurnal</t>
  </si>
  <si>
    <t xml:space="preserve">** berikan tanda √ untuk kolom yang dipilih</t>
  </si>
  <si>
    <t xml:space="preserve">Ketua Tim Pemeriksa</t>
  </si>
  <si>
    <t xml:space="preserve">LKPD Pemerintah Kabupaten Bireuen</t>
  </si>
  <si>
    <t xml:space="preserve">ARRIFIAN LOUSMA</t>
  </si>
  <si>
    <t xml:space="preserve">Lampiran 2.1</t>
  </si>
  <si>
    <t xml:space="preserve">a.       ANALISIS VERTIKAL</t>
  </si>
  <si>
    <t xml:space="preserve">1)   Analisis vertikal dalam LRA </t>
  </si>
  <si>
    <t xml:space="preserve">Persamaan</t>
  </si>
  <si>
    <t xml:space="preserve">SiLPA tahun berjalan harus sama dengan total pendapatan dikurangi total belanja dan transfer ditambah total penerimaan pembiayaan dikurangi dengan total pengeluaran pembiayaan</t>
  </si>
  <si>
    <t xml:space="preserve">SiLPA = Total Pendapatan  –  Total Belanja dan Transfer + Total Penerimaan Pembiayaan  –  Total Pengeluaran Pembiayaan</t>
  </si>
  <si>
    <t xml:space="preserve">RUMUS</t>
  </si>
  <si>
    <t xml:space="preserve">SILPA LRA THN BERJALAN</t>
  </si>
  <si>
    <t xml:space="preserve">:</t>
  </si>
  <si>
    <t xml:space="preserve">TOTAL PENDAPATAN</t>
  </si>
  <si>
    <t xml:space="preserve">TOTAL BELANJA DAN TRANSFER</t>
  </si>
  <si>
    <t xml:space="preserve">PENJELASAN</t>
  </si>
  <si>
    <t xml:space="preserve">2)   Analisis vertikal dalam Neraca</t>
  </si>
  <si>
    <t xml:space="preserve">Aset harus sama dengan total kewajiban ditambah dengan total ekuitas.</t>
  </si>
  <si>
    <t xml:space="preserve">Aset = Kewajiban + Ekuitas </t>
  </si>
  <si>
    <t xml:space="preserve">EKUITAS </t>
  </si>
  <si>
    <t xml:space="preserve">Kas di Bendahara Pengeluaran harus sama dengan sisa Uang Persediaan yang belum disetor ke kasda ditambah dengan Utang PFK di Bendahara Pengeluaran yang belum disetor ke kas negara.</t>
  </si>
  <si>
    <t xml:space="preserve">Kas di Bendahara Pengeluaran = Sisa Uang Persediaan yang Belum Disetor + Utang PFK di Bendahara Pengeluaran</t>
  </si>
  <si>
    <t xml:space="preserve">KAS DI BENDAHARA PENGELUARAN</t>
  </si>
  <si>
    <t xml:space="preserve">SISA UANG PERSEDIAAN BELUM SETOR</t>
  </si>
  <si>
    <t xml:space="preserve">UTANG PFK DI BENDAHARA PENGELUARAN</t>
  </si>
  <si>
    <t xml:space="preserve">3)   Analisis vertikal dalam LAK</t>
  </si>
  <si>
    <t xml:space="preserve">Arus kas bersih dari aktivitas operasi harus sama dengan arus masuk kas dari aktivitas operasi dikurangi arus keluar kas dari aktivitas operasi.</t>
  </si>
  <si>
    <t xml:space="preserve">Arus Kas Bersih dari Aktivitas Operasi = Arus Masuk Kas dari Aktivitas Operasi -Arus Keluar Kas dari Aktivitas Operasi</t>
  </si>
  <si>
    <t xml:space="preserve">ARUS KAS BERSIH AKTIVITAS OPERASI</t>
  </si>
  <si>
    <t xml:space="preserve">ARUS KAS MASUK AKTIVITAS OPERASI</t>
  </si>
  <si>
    <t xml:space="preserve">ARUS KAS KELUAR AKTIVITAS OPERASI</t>
  </si>
  <si>
    <t xml:space="preserve">Arus Kas Bersih dari Aktivitas Investasi harus sama dengan Arus Masuk Kas dari Aktivitas Investasi dikurangi Arus Keluar Kas dari Aktivitas Investasi</t>
  </si>
  <si>
    <t xml:space="preserve">Arus Kas Bersih dari Aktivitas Investasi = 
Arus Masuk Kas dari Aktivitas Investasi -  Arus Keluar Kas dari Aktivitas Investasi 
</t>
  </si>
  <si>
    <t xml:space="preserve">ARUS KAS BERSIH AKTIVITAS INVESTASI </t>
  </si>
  <si>
    <t xml:space="preserve">ARUS MASUK KAS AKT. INVESTASI </t>
  </si>
  <si>
    <t xml:space="preserve">ARUS KELUAR KAS AKT. INVESTASI</t>
  </si>
  <si>
    <t xml:space="preserve">Arus Kas Bersih dari Aktivitas Pendanaan harus sama dengan Arus Masuk Kas dari Aktivitas Pendanaan dikurangi Arus Keluar Kas dari Aktivitas Pendanaan</t>
  </si>
  <si>
    <t xml:space="preserve">Arus Kas Bersih dari Aktivitas Pendanaan = Arus Masuk Kas dari Aktivitas Pendanaan -  Arus Keluar Kas dari Aktivitas Pendanaan </t>
  </si>
  <si>
    <t xml:space="preserve">ARUS KAS BERSIH AKTIVITAS PENDANAAN</t>
  </si>
  <si>
    <t xml:space="preserve">ARUS MASUK KAS AKTIVITAS PENDANAAN</t>
  </si>
  <si>
    <t xml:space="preserve">ARUS KELUAR KAS AKTIVITAS PENDANAAN</t>
  </si>
  <si>
    <t xml:space="preserve">Arus Kas Bersih dari Aktivitas Transitoris harus sama dengan Arus Masuk Kas dari Aktivitas Transitoris ditambah Arus Keluar Kas dari Aktivitas Transitoris</t>
  </si>
  <si>
    <t xml:space="preserve">Arus Kas Bersih dari Aktivitas Transitoris =  Arus Masuk Kas dari Aktivitas Transitoris +  Arus Keluar Kas dari Aktivitas Transitoris </t>
  </si>
  <si>
    <t xml:space="preserve">ARUS KAS BERSIH AKTIVITAS TRANSITORIS</t>
  </si>
  <si>
    <t xml:space="preserve">ARUS MASUK KAS AKTIVITAS TRANSITORIS</t>
  </si>
  <si>
    <t xml:space="preserve">ARUS KELUAR KAS AKTIVITAS TRANSITORIS</t>
  </si>
  <si>
    <t xml:space="preserve">Kenaikan/Penurunan Kas harus sama dengan Arus Kas Bersih dari Aktivitas Operasi ditambah Arus Kas Bersih dari Aktivitas Investasi ditambah Arus Kas Bersih dari Aktivitas Pendanaan ditambah Arus Kas Bersih dari Aktivitas Transitoris.</t>
  </si>
  <si>
    <t xml:space="preserve">Kenaikan/Penurunan Kas = Arus Kas Bersih dari Aktivitas Operasi + Arus Kas Bersih dari Aktivitas Investasi  + Arus Kas Bersih dari Aktivitas Pendanaan + Arus Kas Bersih dari Aktivitas Transitoris 
</t>
  </si>
  <si>
    <t xml:space="preserve">KENAIKAN/PENURUNAN KAS</t>
  </si>
  <si>
    <t xml:space="preserve">Saldo Akhir Kas di BUD harus sama dengan Saldo Awal Kas di BUD ditambah Kenaikan/ Penurunan Kas</t>
  </si>
  <si>
    <t xml:space="preserve">Saldo Akhir Kas di BUD = Saldo Awal Kas di BUD + Kenaikan/Penurunan Kas</t>
  </si>
  <si>
    <t xml:space="preserve">SALDO AKHIR KAS BUD</t>
  </si>
  <si>
    <t xml:space="preserve">SALDO AWAL KAS BUD</t>
  </si>
  <si>
    <t xml:space="preserve">Saldo Akhir Kas harus sama dengan Saldo Akhir di BUD ditambah Saldo Akhir Kas di Bendahara Pengeluaran ditambah Saldo Akhir Kas Di Bendahara Penerimaan + Saldo Akhir Kas di BLUD</t>
  </si>
  <si>
    <t xml:space="preserve">Saldo Akhir Kas = Saldo Akhir di BUD + Saldo Akhir Kas di Bendahara Pengeluaran + SaldoAkhir Kas di Bendahara Penerimaan + Saldo Akhir Kas di BLUD</t>
  </si>
  <si>
    <t xml:space="preserve">SALDO AKHIR KAS</t>
  </si>
  <si>
    <t xml:space="preserve">SALDO AKHIR KAS DI BUD</t>
  </si>
  <si>
    <t xml:space="preserve">SALDO AKHIR KAS DI BENDAHARA PENGELUARAN</t>
  </si>
  <si>
    <t xml:space="preserve">SALDO AKHIR KAS DI BENDAHARA PENERIMAAN</t>
  </si>
  <si>
    <t xml:space="preserve">SALDO AKHIR KAS DI BLUD</t>
  </si>
  <si>
    <t xml:space="preserve">SALDO AKHIR KAS DI BENDAHARA DANA BOS</t>
  </si>
  <si>
    <t xml:space="preserve">SALDO AKHIR KAS LAINNYA</t>
  </si>
  <si>
    <t xml:space="preserve">4)   Analisis vertikal dalam Laporan Operasional (LO)</t>
  </si>
  <si>
    <t xml:space="preserve">Surplus/Defisit LO harus sama dengan total Pendapatan (LO) dikurangi total Beban (LO) ditambah (dikurangi) total Surplus (Defisit) Kegiatan Non Operasional (LO) ditambah (dikurangi) Pos Luar Biasa (LO)</t>
  </si>
  <si>
    <t xml:space="preserve">Surplus/Defisit LO= Total Pendapatan (LO) - Total Beban (LO) +/- Total Surplus/Defisit Kegiatan Non Operasional (LO) +/- Pos Luar Biasa (LO)</t>
  </si>
  <si>
    <t xml:space="preserve">SURPLUS (DEFISIT) LO</t>
  </si>
  <si>
    <t xml:space="preserve">TOTAL PENDAPATAN (LO)</t>
  </si>
  <si>
    <t xml:space="preserve">TOTAL BEBAN (LO)</t>
  </si>
  <si>
    <t xml:space="preserve">TOTAL SURPLUS (DEFISIT) KEGIATAN NON OPERASIONAL</t>
  </si>
  <si>
    <t xml:space="preserve">TOTAL POS LUAR BIASA </t>
  </si>
  <si>
    <t xml:space="preserve">5) Analisis Vertikal dalam Laporan Perubahan SAL</t>
  </si>
  <si>
    <t xml:space="preserve">SAL Akhir harus sama dengan SAL Awal dikurangi Penggunaan SAL sebagai penerimaan pembiayaan tahun berkenaan ditambah Sisa Lebih/Kurang Pembiayaan Anggaran Tahun Berkenaan ditambah Koreksi Kurang/Lebih Kesalahan Pembukuan Tahun Sebelumnya</t>
  </si>
  <si>
    <t xml:space="preserve">SAL Akhir = SAL Awal – Penggunaan SAL sebagai penerimaan pembiayaan tahun berkenaan + Sisa Lebih/Kurang Pembiayaan Anggaran Tahun Berkenaan + Koreksi Kurang/Lebih Kesalahan Pembukuan Tahun Sebelumnya</t>
  </si>
  <si>
    <t xml:space="preserve">SAL Akhir   </t>
  </si>
  <si>
    <t xml:space="preserve">SAL Awal</t>
  </si>
  <si>
    <t xml:space="preserve">Penggunaan SAL</t>
  </si>
  <si>
    <t xml:space="preserve">SAL Tahun Berjalan</t>
  </si>
  <si>
    <t xml:space="preserve">Koreksi Kurang/Lebih Kesalahan Pembukuan Tahun Sebelumnya</t>
  </si>
  <si>
    <t xml:space="preserve">Koreksi Kas Bendahara Penerimaan Puskesmas Manahan atas penerimaan Tahun 2016 yang belum tercatat.</t>
  </si>
  <si>
    <t xml:space="preserve">6) Analisis Vertikal dalam Laporan Perubahan Ekuitas</t>
  </si>
  <si>
    <t xml:space="preserve">Ekuitas akhir harus sama dengan ekuitas awal ditambah (dikurangi) surplus/defisit LO ditambah (dikurangi) koreksi berdampak ke ekuitas</t>
  </si>
  <si>
    <t xml:space="preserve">Ekuitas akhir = ekuitas awal (+/-) surplus/defisit LO (+/-) koreksi berdampak ke ekuitas</t>
  </si>
  <si>
    <t xml:space="preserve">Ekuitas Akhir   </t>
  </si>
  <si>
    <t xml:space="preserve">Surplus/defisit LO</t>
  </si>
  <si>
    <t xml:space="preserve">Koreksi  </t>
  </si>
  <si>
    <t xml:space="preserve">b.       ANALISIS HORIZONTAL</t>
  </si>
  <si>
    <t xml:space="preserve">1)      Analisis horizontal antara LRA dan Neraca</t>
  </si>
  <si>
    <t xml:space="preserve">SiLPA di LRA harus sama dengan Kas di Kas Daerah ditambah Kas di Bendahara Pengeluaran ditambah Kas di BLUD ditambah Setara Kas dikurangi dengan Utang PFK di neraca.</t>
  </si>
  <si>
    <t xml:space="preserve">SiLPA (LRA) = Kas di Kas Daerah + Kas di Bendahara Pengeluaran + Kas di Bendahara Penerimaan + Kas di BLUD + Kas di BOS + Setara Kas – Utang PFK (Neraca)  </t>
  </si>
  <si>
    <t xml:space="preserve">SILPA DI LRA</t>
  </si>
  <si>
    <t xml:space="preserve">KAS DI KAS DAERAH</t>
  </si>
  <si>
    <t xml:space="preserve">KAS DI BENDAHARA PENERIMAAN</t>
  </si>
  <si>
    <t xml:space="preserve">KAS DI BLUD</t>
  </si>
  <si>
    <t xml:space="preserve">KAS DI BOS</t>
  </si>
  <si>
    <t xml:space="preserve">UTANG PFK NERACA</t>
  </si>
  <si>
    <t xml:space="preserve">PENJELASAN : Telusuri adanya kemungkinan Utang PFK yang belum tercatat</t>
  </si>
  <si>
    <t xml:space="preserve">Untuk metode harga perolehan, Pengeluaran Pembiayaan untuk Penyertaan Modal Daerah (LRA) harus tercermin dalam penambahan Nilai Penyertaan Modal Daerah (Neraca)</t>
  </si>
  <si>
    <t xml:space="preserve">Untuk metode harga perolehan, Pengeluaran pembiayaan untuk Penyertaan Modal Daerah (LRA) = penambahan nilai penyertaan modal pemerintah daerah (Neraca). </t>
  </si>
  <si>
    <t xml:space="preserve">PENGELUARAN PEMBIAYAAN (PENYERTAAN MODAL)</t>
  </si>
  <si>
    <t xml:space="preserve">REFF TO KK INVESTASI 2</t>
  </si>
  <si>
    <t xml:space="preserve">SALDO PENYERTAAN MODAL TAHUN X-1</t>
  </si>
  <si>
    <t xml:space="preserve">REFF TO KK INVESTASI 1</t>
  </si>
  <si>
    <t xml:space="preserve">SALDO PENYERTAAN MODAL TAHUN X</t>
  </si>
  <si>
    <t xml:space="preserve">PENJELASAN : Terdapat koreksi tambah nilai penyertaan modal TA 2016 pada BKK Pasar Kliwon sebesar Rp5,00</t>
  </si>
  <si>
    <t xml:space="preserve">Penerimaan/Pengeluaran Pembiayaan Pinjaman Jangka Panjang (LRA) = Utang Jangka Panjang + Bagian Lancar Utang Jangka Panjang Tahun berkenaan – Utang Jangka Panjang Tahun sebelumnya - Bagian Lancar Utang Jangka Panjang tahun sebelumnya.</t>
  </si>
  <si>
    <t xml:space="preserve">Penerimaan/Pengeluaran Pembiayaan Pinjaman Jangka Panjang (LRA) = Utang Jangka Panjang + Bagian Lancar Utang Jangka Panjang Tahun berkenaan – Utang Jangka Panjang Tahun sebelumnya (Neraca)</t>
  </si>
  <si>
    <t xml:space="preserve">PENERIMAAN/PENGELUARAN PEMBIAYAAN PINJAMAN JK. PANJANG (LRA)</t>
  </si>
  <si>
    <t xml:space="preserve">UTANG JANGKA PANJANG (PINJAMAN)</t>
  </si>
  <si>
    <t xml:space="preserve">BAG. LANCAR UTANG JANGKA PANJANG THN X</t>
  </si>
  <si>
    <t xml:space="preserve">UTANG JANGKA PANJANG TAHUN X-1 (PINJAMAN)</t>
  </si>
  <si>
    <t xml:space="preserve">BAG. LANCAR UTANG JANGKA PANJANG THN X-1</t>
  </si>
  <si>
    <t xml:space="preserve">PENJELASAN : Telah dilakukan koreksi atas kelebihan catat atas saldo TA 2016 sebesar Rp569.640.167,02, dengan rincian sbb:
a. Reklass ke Utang Bunga sebesar Rp232.995.891,38; dan
b. Kelebihan catat Utang Jangka Panjang sebesar Rp336.644.275,64.</t>
  </si>
  <si>
    <t xml:space="preserve">Realisasi belanja modal harus sama dengan penambahan aset tetap (dan aset lainnya), jika selisih harus dijelaskan di CALK </t>
  </si>
  <si>
    <t xml:space="preserve">Teliti apakah pengungkapan selisih dalam CaLK sudah cukup memadai. Mungkin ada penerimaan hibah berupa aset dan kapitalisasi biaya. Atau ada kesalahan berupa: salah anggaran selain BM ternyata menghasilkan aset atau aset daerah yg baru ditemukan</t>
  </si>
  <si>
    <t xml:space="preserve">REALISASI BELANJA MODAL</t>
  </si>
  <si>
    <t xml:space="preserve">PENAMBAHAN (PENURUNAN)</t>
  </si>
  <si>
    <t xml:space="preserve">- ASET TETAP 2017</t>
  </si>
  <si>
    <t xml:space="preserve">- ASET TETAP 2016</t>
  </si>
  <si>
    <t xml:space="preserve">REFF TO KK ASET</t>
  </si>
  <si>
    <t xml:space="preserve">PENJELASAN : CALK mengungkapkan bahwa terdapat koreksi atas dobel catat Tanah, koreksi hasil penilaian, reklasifikasi Tanah menjadi Aset Lainnya, dan reklasifikasi Aset Lainnya menjadi Tanah.</t>
  </si>
  <si>
    <t xml:space="preserve">2)      Analisis horizontal antara LRA dan LAK</t>
  </si>
  <si>
    <t xml:space="preserve">Arus Kas Masuk dari Aktivitas Operasi (LAK) harus sama dengan Total Pendapatan Daerah (LRA) dikurangi Pendapatan Asli Daerah Lainnya yang berasal dari Penjualan Aset Tetap dan Aset Lainnya.</t>
  </si>
  <si>
    <t xml:space="preserve">Arus Kas Masuk Dari Aktivitas Operasi (LAK) = Total Pendapatan Daerah (LRA)  – Pendapatan Asli Daerah Lainnya yang Berasal dari Penjualan Aset Tetap dan Aset Lainnya (LRA)  *)</t>
  </si>
  <si>
    <t xml:space="preserve">ARUS KAS MASUK AKTIVITAS OPERASI (LAK)</t>
  </si>
  <si>
    <t xml:space="preserve">PENDAPATAN DAERAH (LRA)</t>
  </si>
  <si>
    <t xml:space="preserve">PAD PENJUALAN ASET TETAP DAN ASET LAINNYA</t>
  </si>
  <si>
    <t xml:space="preserve">PENJELASAN :</t>
  </si>
  <si>
    <t xml:space="preserve">Arus Kas Keluar dari Aktivitas Operasi harus sama dengan Belanja Operasi ditambah Belanja Tak Terduga (di LRA) ditambah Belanja Transfer (di LRA).</t>
  </si>
  <si>
    <t xml:space="preserve">Arus Kas Keluar Dari Aktivitas Operasi = Belanja Operasi + Belanja Tak Terduga (di LRA)  + Belanja Transfer (di LRA)  *)</t>
  </si>
  <si>
    <t xml:space="preserve">BELANJA TIDAK TERDUGA (LRA)</t>
  </si>
  <si>
    <t xml:space="preserve">BELANJA TRANSFER</t>
  </si>
  <si>
    <t xml:space="preserve">Arus Kas Masuk dari Aktivitas Investasi (LAK) harus sama dengan Pendapatan Asli Daerah yang berasal dari penjualan Aset Tetap dan Aset Lainnya (di LRA).</t>
  </si>
  <si>
    <t xml:space="preserve">Arus Kas Masuk Dari Aktivitas Investasi (LAK) = Pendapatan Asli Daerah Yang Berasal Dari Penjualan Aset Tetap dan Aset Lainnya (di LRA)</t>
  </si>
  <si>
    <t xml:space="preserve">ARUS KAS MASUK AKTIVITAS INVESTASI (LAK)</t>
  </si>
  <si>
    <t xml:space="preserve">PAD PENJUALAN ASET TETAP DAN ASET LAINNYA (LRA)</t>
  </si>
  <si>
    <t xml:space="preserve">PENJELASAN: Rp34.268.500,00 merupakan penerimaan kembali investasi non permanen lainnya (dana bergulir) selama TA 2017</t>
  </si>
  <si>
    <t xml:space="preserve">Arus Kas Keluar dari aktivitas Investasi (LAK) harus sama dengan Belanja Modal (di LRA).</t>
  </si>
  <si>
    <t xml:space="preserve">Arus Kas Keluar Dari Aktivitas Investasi (LAK) = Belanja Modal (di LRA)</t>
  </si>
  <si>
    <t xml:space="preserve">ARUS KAS KELUAR AKTIVITAS INVESTASI (LAK)</t>
  </si>
  <si>
    <t xml:space="preserve">BELANJA MODAL (LRA)</t>
  </si>
  <si>
    <t xml:space="preserve">PENJELASAN : Rp30.488.571.678,00 merupakan pengeluaran pembiayaan penyertaan modal/investasi pemerintah daerah</t>
  </si>
  <si>
    <t xml:space="preserve">Arus Kas Masuk dari aktivitas Pendanaan (LAK) harus sama dengan Penerimaan Pendanaan di LRA (selain penggunaan SiLPA).</t>
  </si>
  <si>
    <t xml:space="preserve">Arus Kas Masuk Dari Aktivitas Pendanaan (LAK) = Penerimaan Pendanaan Di LRA (Selain Penggunaan SiLPA)</t>
  </si>
  <si>
    <t xml:space="preserve">ARUS KAS MASUK AKTIVITAS PENDANAAN (LAK)</t>
  </si>
  <si>
    <t xml:space="preserve">PENERIMAAN PENDANAAN SELAIN PENGGUNAAN SILPA (LRA)</t>
  </si>
  <si>
    <t xml:space="preserve">PENJELASAN: Rp1.621.800,00 merupakan Utang Perhitungan Fihak Ketiga (PFK) atas penerimaan pendanaan dari Uang Jaminan Bongkar (UJB) reklame yang masuk ke Kas Daerah dan belum ditransfer ke rekening penampung UJB per 31 Desember 2017.</t>
  </si>
  <si>
    <t xml:space="preserve">Arus Kas Keluar dari aktivitas Pendanaan (LAK) harus sama dengan Pengeluaran Pendanaan di LRA</t>
  </si>
  <si>
    <t xml:space="preserve">Arus Kas Keluar Dari Aktivitas Pendanaan (LAK) = Pengeluaran Pendanaan di LRA</t>
  </si>
  <si>
    <t xml:space="preserve">ARUS KAS KELUAR AKTIVITAS PENDANAAN (LAK)</t>
  </si>
  <si>
    <t xml:space="preserve">PENGELUARAN PENDANAAN (LRA)</t>
  </si>
  <si>
    <t xml:space="preserve">3)      Analisis horizontal antara Neraca dan LAK</t>
  </si>
  <si>
    <t xml:space="preserve">Keterangan</t>
  </si>
  <si>
    <t xml:space="preserve">Saldo akhir Kas tahun lalu (LAK) harus sama dengan saldo awal Kas tahun berkenaan (LAK), saldo akhir Kas di neraca tahun lalu, dan saldo awal Kas di neraca tahun berjalan.</t>
  </si>
  <si>
    <t xml:space="preserve">Saldo Akhir Kas Tahun Lalu (LAK) = Saldo awal Kas Tahun Berkenaan (LAK) = Saldo Akhir Kas Tahun lalu (Neraca) = Saldo Awal Kas Tahun Berjalan (Neraca)
Apabila terdapat selisih harus diungkapkan dalam CaLK
</t>
  </si>
  <si>
    <t xml:space="preserve">SALDO AKHIR KAS BUD TAHUN LALU (LAK)</t>
  </si>
  <si>
    <t xml:space="preserve">SALDO AWAL KAS BUD TAHUN BERKENAAN (LAK)</t>
  </si>
  <si>
    <t xml:space="preserve">SALDO AKHIR KAS BUD TAHUN LALU (NERACA)</t>
  </si>
  <si>
    <t xml:space="preserve">SALDO AWAL KAS BUD TAHUN BERJALAN (NERACA)</t>
  </si>
  <si>
    <t xml:space="preserve">Saldo akhir kas di neraca tahun berjalan harus sama dengan saldo akhir Kas di LAK tahun berjalan.</t>
  </si>
  <si>
    <t xml:space="preserve">Saldo Akhir Kas Tahun Berjalan (Neraca) = Saldo Akhir Kas Tahun Berjalan (LAK)</t>
  </si>
  <si>
    <t xml:space="preserve">SALDO AKHIR KAS THN BERJALAN (NERACA)</t>
  </si>
  <si>
    <t xml:space="preserve">SALDO AKHIR KAS THN BERJALAN (LAK)</t>
  </si>
  <si>
    <t xml:space="preserve">Utang PFK di neraca harus sama dengan utang PFK di BUD ditambah utang PFK di bendahara pengeluaran.</t>
  </si>
  <si>
    <t xml:space="preserve">Utang PFK (Neraca) = Utang PFK di BUD + Utang PFK pada Bendahara Pengeluaran</t>
  </si>
  <si>
    <t xml:space="preserve">UTANG PFK (NERACA)</t>
  </si>
  <si>
    <t xml:space="preserve">UTANG PFK BUD</t>
  </si>
  <si>
    <t xml:space="preserve">UTANG PFK BENDAHARA PENGELUARAN</t>
  </si>
  <si>
    <t xml:space="preserve">PENJELASAN : </t>
  </si>
  <si>
    <t xml:space="preserve">Saldo utang PFK di neraca tahun berjalan harus sama dengan saldo utang PFK di neraca tahun sebelumnya ditambah penerimaan PFK tahun berjalan dikurangi pengeluaran PFK tahun berjalan di LAK.</t>
  </si>
  <si>
    <t xml:space="preserve">Saldo Utang PFK tahun berjalan (neraca) = Saldo Utang PFK Tahun sebelumnya (Neraca) + Penerimaan PFK Tahun berjalan – Pengeluaran PFK Tahun Berjalan (LAK) </t>
  </si>
  <si>
    <t xml:space="preserve">UTANG PFK TAHUN X-1 (NERACA)</t>
  </si>
  <si>
    <t xml:space="preserve">PENERIMAAN PFK (LAK)</t>
  </si>
  <si>
    <t xml:space="preserve">PENGELUARAN PFK (LAK)</t>
  </si>
  <si>
    <t xml:space="preserve">PENJELASAN :
a. Sebesar Rp 1.666.476.475,00 telah dipindahbukuan ke rekening bendahara pengelola UJB;
b. Sebesar Rp 88.106.475,00 karena sudah kadaluwarsa dipindakbukukan ke pendapatan lain-lain;
c. Ada tambahan sebesar Rp 1.621.800,00 di utang PFK.</t>
  </si>
  <si>
    <t xml:space="preserve">4) Analisis horizontal antara LRA dan Laporan Perubahan SAL</t>
  </si>
  <si>
    <t xml:space="preserve">Silpa di LRA harus sama dengan Saldo Anggaran Lebih (SAL) akhir pada Laporan Perubahan SAL</t>
  </si>
  <si>
    <t xml:space="preserve">SiLPA pada LRA = Saldo Anggaran Lebih (SAL) Akhir pada Laporan Perubahan SAL</t>
  </si>
  <si>
    <t xml:space="preserve">SILPA (LRA)</t>
  </si>
  <si>
    <t xml:space="preserve">SAL AKHIR (LAPORAN PERUBAHAN SAL)</t>
  </si>
  <si>
    <t xml:space="preserve">Silpa pada LRA Tahun Sebelumnya harus sama dengan Penggunaan Silpa pada Laporan Perubahan SAL harus sama dengan Penerimaan Pembiayaan Silpa pada LRA harus sama dengan Saldo Anggaran Lebih (SAL) Awal pada Laporan Perubahan SAL</t>
  </si>
  <si>
    <t xml:space="preserve">Silpa pada LRA Tahun Sebelumnya = Penggunaan Silpa pada Laporan Perubahan SAL = Penerimaan Pembiayaan Silpa pada LRA = Saldo Anggaran Lebih (SAL) Awal pada Laporan Perubahan SAL</t>
  </si>
  <si>
    <t xml:space="preserve">SILPA TAHUN SEBELUMNYA (LRA)</t>
  </si>
  <si>
    <t xml:space="preserve">PENGGUNAAN SILPA (LAPORAN PERUBAHAN SAL)</t>
  </si>
  <si>
    <t xml:space="preserve">PENERIMAAN PEMBIAYAAN - PENGGUNAAN SILPA (LRA)</t>
  </si>
  <si>
    <t xml:space="preserve">SAL AWAL (LAPORAN PERUBAHAN SAL)</t>
  </si>
  <si>
    <t xml:space="preserve">5) Analisis horizontal antara LO, Laporan Perubahan Ekuitas dan Neraca</t>
  </si>
  <si>
    <t xml:space="preserve">Ekuitas Awal pada Laporan Perubahan Ekuitas harus sama dengan Ekuitas Akhir pada Neraca Tahun Sebelumnya</t>
  </si>
  <si>
    <t xml:space="preserve">Ekuitas Awal pada Laporan Perubahan Ekuitas = Ekuitas Akhir pada Neraca Tahun Sebelumnya</t>
  </si>
  <si>
    <t xml:space="preserve">EKUITAS AWAL (LAPORAN PERUBAHAN EKUITAS)</t>
  </si>
  <si>
    <t xml:space="preserve">EKUITAS AKHIR TAHUN SEBELUMNYA (NERACA)</t>
  </si>
  <si>
    <t xml:space="preserve">Surplus/Defisit pada Laporan Operasional harus sama dengan Surplus/Defisit pada Laporan Perubahan Ekuitas</t>
  </si>
  <si>
    <t xml:space="preserve">Surplus/Defisit pada Laporan Operasional = Surplus/Defisit pada Laporan Perubahan Ekuitas</t>
  </si>
  <si>
    <t xml:space="preserve">SURPLUS/DEFISIT (LAPORAN OPERASIONAL)</t>
  </si>
  <si>
    <t xml:space="preserve">SURPLUS/DEFISIT (LAPORAN PERUBAHAN EKUITAS)</t>
  </si>
  <si>
    <t xml:space="preserve">Ekuitas akhir pada Laporan Perubahan Ekuitas harus sama dengan Ekuitas pada Neraca</t>
  </si>
  <si>
    <t xml:space="preserve">Ekuitas akhir pada Laporan Perubahan Ekuitas = Ekuitas pada Neraca</t>
  </si>
  <si>
    <t xml:space="preserve">EKUITAS AKHIR (LAPORAN PERUBAHAN EKUITAS)</t>
  </si>
  <si>
    <t xml:space="preserve">EKUITAS (NERACA)</t>
  </si>
  <si>
    <t xml:space="preserve">6) Analisis horizontal antara LO, LRA dan Neraca</t>
  </si>
  <si>
    <t xml:space="preserve">Pendapatan Pajak (LO) harus sama dengan Pendapatan Pajak (LRA) dikurangi Piutang Pajak Awal Tahun ditambah Piutang Pajak Akhir Tahun</t>
  </si>
  <si>
    <t xml:space="preserve">Pendapatan Pajak (LO) = Pendapatan Pajak ( LRA) -  Piutang Pajak Awal Tahun + Piutang Pajak Akhir Tahun</t>
  </si>
  <si>
    <t xml:space="preserve">Hotel</t>
  </si>
  <si>
    <t xml:space="preserve">Resto</t>
  </si>
  <si>
    <t xml:space="preserve">Hiburan</t>
  </si>
  <si>
    <t xml:space="preserve">Reklame</t>
  </si>
  <si>
    <t xml:space="preserve">PPJ</t>
  </si>
  <si>
    <t xml:space="preserve">Parkir</t>
  </si>
  <si>
    <t xml:space="preserve">abt</t>
  </si>
  <si>
    <t xml:space="preserve">walet</t>
  </si>
  <si>
    <t xml:space="preserve">pbb</t>
  </si>
  <si>
    <t xml:space="preserve">bphtb</t>
  </si>
  <si>
    <t xml:space="preserve">total</t>
  </si>
  <si>
    <t xml:space="preserve">PENDAPATAN PAJAK (LO) </t>
  </si>
  <si>
    <t xml:space="preserve">PENDAPATAN PAJAK (LRA)</t>
  </si>
  <si>
    <t xml:space="preserve">PIUTANG PAJAK AKHIR TAHUN (NERACA)</t>
  </si>
  <si>
    <t xml:space="preserve">PIUTANG PAJAK AWAL TAHUN (NERACA)</t>
  </si>
  <si>
    <t xml:space="preserve">PENJELASAN : Selisih merupakan penambahan piutang PBB Tahun 2016 yang belum dicatat akibat kesalahan penarikan data piutang bukan berdasarkan ketetapan tetapi berdasarkan masa pajak.</t>
  </si>
  <si>
    <t xml:space="preserve">koreksi ekuitas penambahan piutang tahun 2011-2016</t>
  </si>
  <si>
    <t xml:space="preserve">Pendapatan Retribusi (LO) harus sama dengan Pendapatan Retribusi (LRA) dikurangi Piutang Retribusi Awal Tahun ditambah Piutang Retribusi Akhir Tahun</t>
  </si>
  <si>
    <t xml:space="preserve">Pendapatan Retribusi (LO) = Pendapatan Retribusi (LRA) - Piutang Retribusi Awal Tahun + Piutang Retribusi Akhir Tahun</t>
  </si>
  <si>
    <t xml:space="preserve">dpupr</t>
  </si>
  <si>
    <t xml:space="preserve">dishub</t>
  </si>
  <si>
    <t xml:space="preserve">dpmpt</t>
  </si>
  <si>
    <t xml:space="preserve">perdag</t>
  </si>
  <si>
    <t xml:space="preserve">disperum</t>
  </si>
  <si>
    <t xml:space="preserve">pariwisata</t>
  </si>
  <si>
    <t xml:space="preserve">dlh</t>
  </si>
  <si>
    <t xml:space="preserve">pemuda</t>
  </si>
  <si>
    <t xml:space="preserve">dinkes</t>
  </si>
  <si>
    <t xml:space="preserve">damkar</t>
  </si>
  <si>
    <t xml:space="preserve">disnaker</t>
  </si>
  <si>
    <t xml:space="preserve">disbud</t>
  </si>
  <si>
    <t xml:space="preserve">dispertan</t>
  </si>
  <si>
    <t xml:space="preserve">PENDAPATAN RETRIBUSI (LO) </t>
  </si>
  <si>
    <t xml:space="preserve">PENDAPATAN RETRIBUSI (LRA)</t>
  </si>
  <si>
    <t xml:space="preserve">PIUTANG RETRIBUSI AKHIR TAHUN (NERACA)</t>
  </si>
  <si>
    <t xml:space="preserve">PIUTANG RETRIBUSI AWAL TAHUN (NERACA)</t>
  </si>
  <si>
    <t xml:space="preserve">koreksi piutang bpk 2016 atas retribusi pemakaian kekayaan daerah ruang eks sd</t>
  </si>
  <si>
    <t xml:space="preserve">PENJELASAN : Teliti kemungkinan salah saji penyajian akun Piutang Retribusi, Pendapatan Retribusi-LRA, dan Pendapatan Retribusi-LO</t>
  </si>
  <si>
    <t xml:space="preserve">penambahan pendapatan diterimadimuka </t>
  </si>
  <si>
    <t xml:space="preserve">koreksi kewajiban jangka pendek pengakuan pdmk</t>
  </si>
  <si>
    <t xml:space="preserve">koreksi piutang tambah imb 2011-2016</t>
  </si>
  <si>
    <t xml:space="preserve">penambahan pendapatan diterimadimuka 2017</t>
  </si>
  <si>
    <t xml:space="preserve">koreksi piutang</t>
  </si>
  <si>
    <t xml:space="preserve">Pendapatan Bagi Hasil Pajak Provinsi (LO) harus sama dengan Pendapatan Bagi Hasil Pajak Provinsi (LRA) dikurangi Piutang Bagi Hasil Pajak Provinsi Awal Tahun ditambah Piutang Bagi Hasil Pajak Provinsi Akhir Tahun</t>
  </si>
  <si>
    <t xml:space="preserve">Pendapatan Bagi Hasil Pajak Provinsi (LO) = Pendapatan Bagi Hasil Pajak Provinsi (LRA) – Piutang Bagi Hasil Pajak Provinsi Awal Tahun + Piutang Bagi Hasil Pajak Provinsi Akhir Tahun</t>
  </si>
  <si>
    <t xml:space="preserve">PENDAPATAN BAGI HASIL PAJAK PROVINSI (LO) </t>
  </si>
  <si>
    <t xml:space="preserve">PENDAPATAN BAGI HASIL PAJAK PROVINSI (LRA)</t>
  </si>
  <si>
    <t xml:space="preserve">PIUTANG BAGI HASIL PAJAK PROVINSI AKHIR TAHUN (NERACA)</t>
  </si>
  <si>
    <t xml:space="preserve">PIUTANG BAGI HASIL PAJAK PROVINSI AWAL TAHUN (NERACA)</t>
  </si>
  <si>
    <t xml:space="preserve">Beban Persediaan (LO) harus sama dengan Belanja Barang dan Jasa Persediaan (LRA) ditambah Persediaan Awal Tahun dikurangi Persediaan Akhir Tahun</t>
  </si>
  <si>
    <r>
      <rPr>
        <sz val="11"/>
        <rFont val="Calibri"/>
        <family val="2"/>
      </rPr>
      <t xml:space="preserve">Beban Persediaan (LO) = Belanja Barang dan Jasa Persediaan (LRA) + Persediaan Awal Tahun - Persediaan Akhir Tahun. Perhatikan cara penilaian persediaan: FIFO atau </t>
    </r>
    <r>
      <rPr>
        <i val="true"/>
        <sz val="11"/>
        <rFont val="Calibri"/>
        <family val="2"/>
      </rPr>
      <t xml:space="preserve">weighted average</t>
    </r>
  </si>
  <si>
    <t xml:space="preserve">BEBAN PERSEDIAAN (LO) </t>
  </si>
  <si>
    <t xml:space="preserve">BELANJA BARANG DAN JASA - PERSEDIAAN (LRA)</t>
  </si>
  <si>
    <t xml:space="preserve">PERSEDIAAN AWAL TAHUN</t>
  </si>
  <si>
    <t xml:space="preserve">PERSEDIAAN AKHIR TAHUN</t>
  </si>
  <si>
    <t xml:space="preserve">Beban Penyusutan (LO) harus sama dengan Akumulasi Penyusutan Akhir Tahun dikurangi Akumulasi Penyusutan Awal Tahun </t>
  </si>
  <si>
    <t xml:space="preserve">Beban Penyusutan (LO) = Akumulasi Penyusutan Akhir Tahun – Akumulasi Penyusutan Awal Tahun</t>
  </si>
  <si>
    <t xml:space="preserve">BEBAN PENYUSUTAN (LO)</t>
  </si>
  <si>
    <t xml:space="preserve">AKUMULASI PENYUSUTAN AKHIR TAHUN</t>
  </si>
  <si>
    <t xml:space="preserve">AKUMULASI PENYUSUTAN AWAL TAHUN</t>
  </si>
  <si>
    <t xml:space="preserve">PENJELASAN : Teliti kemungkinan salah saji dalam perhitungan penyusutan dan adanya reklasifikasi Aset Tetap beserta Akumulasi Penyusutan ke Aset Lainnya. Teliti juga kemungkinan adanya perubahan tarif penyusutan karena kapitalisasi biaya yg menambah saldo aset dan umur aset</t>
  </si>
  <si>
    <t xml:space="preserve">Kertas Kerja Mutas Aset Tetap TA 2017</t>
  </si>
  <si>
    <t xml:space="preserve">No</t>
  </si>
  <si>
    <t xml:space="preserve">PM</t>
  </si>
  <si>
    <t xml:space="preserve">GB</t>
  </si>
  <si>
    <t xml:space="preserve">JIJ</t>
  </si>
  <si>
    <t xml:space="preserve">ATL</t>
  </si>
  <si>
    <t xml:space="preserve">KDP</t>
  </si>
  <si>
    <t xml:space="preserve">Jumlah</t>
  </si>
  <si>
    <t xml:space="preserve">A</t>
  </si>
  <si>
    <t xml:space="preserve">Saldo Audited TA 2016</t>
  </si>
  <si>
    <t xml:space="preserve">Mutasi Tambah</t>
  </si>
  <si>
    <t xml:space="preserve">Belanja Modal OPD</t>
  </si>
  <si>
    <t xml:space="preserve">Mutasi dari SKPD Lain</t>
  </si>
  <si>
    <t xml:space="preserve">Hibah</t>
  </si>
  <si>
    <t xml:space="preserve">Kapitalisasi Belanja Barang dan Jasa</t>
  </si>
  <si>
    <t xml:space="preserve">Reklas antar KIB</t>
  </si>
  <si>
    <t xml:space="preserve">Kurang catat aset tetap atas LKD</t>
  </si>
  <si>
    <t xml:space="preserve">Aset yang belum di catat</t>
  </si>
  <si>
    <t xml:space="preserve">Utang Pengadaan</t>
  </si>
  <si>
    <t xml:space="preserve">Penilaian</t>
  </si>
  <si>
    <t xml:space="preserve">BPMKS</t>
  </si>
  <si>
    <t xml:space="preserve">Jumlah Penambahan</t>
  </si>
  <si>
    <t xml:space="preserve">C</t>
  </si>
  <si>
    <t xml:space="preserve">Mutasi Kurang</t>
  </si>
  <si>
    <t xml:space="preserve">Penghapusan</t>
  </si>
  <si>
    <t xml:space="preserve">Mutasi ke SKPD Lain</t>
  </si>
  <si>
    <t xml:space="preserve">Koreksi Barang Habis Pakai</t>
  </si>
  <si>
    <t xml:space="preserve">Ekstrakomptable</t>
  </si>
  <si>
    <t xml:space="preserve">Lebih catat aset tetap atas LKD</t>
  </si>
  <si>
    <t xml:space="preserve">Reklas Antar KIB</t>
  </si>
  <si>
    <t xml:space="preserve">Reklas ke aset lain lain barang rusak berat</t>
  </si>
  <si>
    <t xml:space="preserve">Jumlah Pengurangan</t>
  </si>
  <si>
    <t xml:space="preserve">D</t>
  </si>
  <si>
    <t xml:space="preserve">Saldo Akhir (Audited TA 2017)</t>
  </si>
  <si>
    <t xml:space="preserve">LK Audited</t>
  </si>
  <si>
    <t xml:space="preserve">KODE OPD</t>
  </si>
  <si>
    <t xml:space="preserve">Koreksi ekuitas mutasi antar OPD</t>
  </si>
  <si>
    <t xml:space="preserve">BEBAN PENYUSUTAN</t>
  </si>
  <si>
    <t xml:space="preserve">Debet</t>
  </si>
  <si>
    <t xml:space="preserve">1.2.1.1</t>
  </si>
  <si>
    <t xml:space="preserve">DINAS KESEHATAN</t>
  </si>
  <si>
    <t xml:space="preserve">1.2.1.2</t>
  </si>
  <si>
    <t xml:space="preserve">PUSK. PAJANG</t>
  </si>
  <si>
    <t xml:space="preserve">1.2.1.3</t>
  </si>
  <si>
    <t xml:space="preserve">PUSK. PENUMPING</t>
  </si>
  <si>
    <t xml:space="preserve">1.2.1.4</t>
  </si>
  <si>
    <t xml:space="preserve">PUSK. PURWOSARI</t>
  </si>
  <si>
    <t xml:space="preserve">1.2.1.5</t>
  </si>
  <si>
    <t xml:space="preserve">1.2.1.6</t>
  </si>
  <si>
    <t xml:space="preserve">1.2.1.7</t>
  </si>
  <si>
    <t xml:space="preserve">1.2.1.8</t>
  </si>
  <si>
    <t xml:space="preserve">1.2.1.9</t>
  </si>
  <si>
    <t xml:space="preserve">1.2.1.10</t>
  </si>
  <si>
    <t xml:space="preserve">1.2.1.11</t>
  </si>
  <si>
    <t xml:space="preserve">1.2.1.12</t>
  </si>
  <si>
    <t xml:space="preserve">1.2.1.13</t>
  </si>
  <si>
    <t xml:space="preserve">1.2.1.14</t>
  </si>
  <si>
    <t xml:space="preserve">1.2.1.15</t>
  </si>
  <si>
    <t xml:space="preserve">1.2.1.16</t>
  </si>
  <si>
    <t xml:space="preserve">UPT. Puskesmas Banyuanyar</t>
  </si>
  <si>
    <t xml:space="preserve">1.2.1.17</t>
  </si>
  <si>
    <t xml:space="preserve">UPT. Puskesmas Pucangsawit</t>
  </si>
  <si>
    <t xml:space="preserve">1.2.1.18</t>
  </si>
  <si>
    <t xml:space="preserve">1.2.1.20</t>
  </si>
  <si>
    <t xml:space="preserve">UPT.  Laboratorium Kesehatan</t>
  </si>
  <si>
    <t xml:space="preserve">1.2.1.21</t>
  </si>
  <si>
    <t xml:space="preserve">UPT. Pemeliharaan Kesehatan</t>
  </si>
  <si>
    <t xml:space="preserve">1.3.1.1</t>
  </si>
  <si>
    <t xml:space="preserve">Dinas Pekerjaan Umum dan Penataan Ruang</t>
  </si>
  <si>
    <t xml:space="preserve">1.4.1.1</t>
  </si>
  <si>
    <t xml:space="preserve">Dinas Perumahan, Kawasan Permukiman dan Pertanahan</t>
  </si>
  <si>
    <t xml:space="preserve">1.5.1.1</t>
  </si>
  <si>
    <t xml:space="preserve">Satuan Polisi Pamong Praja</t>
  </si>
  <si>
    <t xml:space="preserve">1.5.2.1</t>
  </si>
  <si>
    <t xml:space="preserve">Kantor Kesatuan Bangsa dan Politik</t>
  </si>
  <si>
    <t xml:space="preserve">1.5.3.1</t>
  </si>
  <si>
    <t xml:space="preserve">Dinas Pemadam Kebakaran</t>
  </si>
  <si>
    <t xml:space="preserve">1.5.4.1</t>
  </si>
  <si>
    <t xml:space="preserve">Badan Penanggulangan Bencana Daerah</t>
  </si>
  <si>
    <t xml:space="preserve">1.6.1.1</t>
  </si>
  <si>
    <t xml:space="preserve">Dinas Sosial</t>
  </si>
  <si>
    <t xml:space="preserve">1.6.1.2</t>
  </si>
  <si>
    <t xml:space="preserve">UPT. Pamardi Yoga</t>
  </si>
  <si>
    <t xml:space="preserve">2.5.1.1</t>
  </si>
  <si>
    <t xml:space="preserve">Dinas Lingkungan Hidup</t>
  </si>
  <si>
    <t xml:space="preserve">2.8.1.1</t>
  </si>
  <si>
    <t xml:space="preserve">Dinas Pengendalian Penduduk dan Keluarga Berencana</t>
  </si>
  <si>
    <t xml:space="preserve">2.9.1.1</t>
  </si>
  <si>
    <t xml:space="preserve">2.9.1.3</t>
  </si>
  <si>
    <t xml:space="preserve">UPT. Transportasi</t>
  </si>
  <si>
    <t xml:space="preserve">2.10.1.1</t>
  </si>
  <si>
    <t xml:space="preserve">Dinas Komunikasi, Informatika, Statistik dan Persandian</t>
  </si>
  <si>
    <t xml:space="preserve">2.12.1.1</t>
  </si>
  <si>
    <t xml:space="preserve">Dinas Penanaman Modal dan Pelayanan Terpadu Satu Pintu</t>
  </si>
  <si>
    <t xml:space="preserve">2.13.1.1</t>
  </si>
  <si>
    <t xml:space="preserve">Dinas Kepemudaan dan Olah Raga</t>
  </si>
  <si>
    <t xml:space="preserve">2.16.1.1</t>
  </si>
  <si>
    <t xml:space="preserve">Dinas Kebudayaan</t>
  </si>
  <si>
    <t xml:space="preserve">2.16.1.2</t>
  </si>
  <si>
    <t xml:space="preserve">UPT. Museum</t>
  </si>
  <si>
    <t xml:space="preserve">2.17.1.1</t>
  </si>
  <si>
    <t xml:space="preserve">3.2.1.1</t>
  </si>
  <si>
    <t xml:space="preserve">3.3.1.1</t>
  </si>
  <si>
    <t xml:space="preserve">Dinas Pertanian, Ketahanan Pangan dan Perikanan</t>
  </si>
  <si>
    <t xml:space="preserve">3.6.1.1</t>
  </si>
  <si>
    <t xml:space="preserve">4.1.3.1</t>
  </si>
  <si>
    <t xml:space="preserve">Bagian Pemerintahan</t>
  </si>
  <si>
    <t xml:space="preserve">4.1.3.3</t>
  </si>
  <si>
    <t xml:space="preserve">Bagian Kesejahteraan Rakyat</t>
  </si>
  <si>
    <t xml:space="preserve">4.1.3.6</t>
  </si>
  <si>
    <t xml:space="preserve">4.1.3.7</t>
  </si>
  <si>
    <t xml:space="preserve">Bagian Organisasi</t>
  </si>
  <si>
    <t xml:space="preserve">4.1.3.8</t>
  </si>
  <si>
    <t xml:space="preserve">Bagian Hukum</t>
  </si>
  <si>
    <t xml:space="preserve">4.1.3.10</t>
  </si>
  <si>
    <t xml:space="preserve">Bagian Layanan Pengadaan Barang dan Jasa</t>
  </si>
  <si>
    <t xml:space="preserve">4.1.4.1</t>
  </si>
  <si>
    <t xml:space="preserve">Sekretariat Dewan Perwakilan Rakyat Daerah</t>
  </si>
  <si>
    <t xml:space="preserve">4.1.5.1</t>
  </si>
  <si>
    <t xml:space="preserve">4.1.5.2</t>
  </si>
  <si>
    <t xml:space="preserve">4.1.5.10</t>
  </si>
  <si>
    <t xml:space="preserve">4.1.5.13</t>
  </si>
  <si>
    <t xml:space="preserve">Kelurahan Kadipiro</t>
  </si>
  <si>
    <t xml:space="preserve">4.1.6.1</t>
  </si>
  <si>
    <t xml:space="preserve">Kecamatan Jebres</t>
  </si>
  <si>
    <t xml:space="preserve">4.1.6.11</t>
  </si>
  <si>
    <t xml:space="preserve">Kelurahan Jebres</t>
  </si>
  <si>
    <t xml:space="preserve">4.1.6.12</t>
  </si>
  <si>
    <t xml:space="preserve">4.1.7.1</t>
  </si>
  <si>
    <t xml:space="preserve">4.1.7.3</t>
  </si>
  <si>
    <t xml:space="preserve">Kelurahan Laweyan</t>
  </si>
  <si>
    <t xml:space="preserve">4.1.7.6</t>
  </si>
  <si>
    <t xml:space="preserve">4.1.8.1</t>
  </si>
  <si>
    <t xml:space="preserve">4.1.9.1</t>
  </si>
  <si>
    <t xml:space="preserve">4.2.1.1</t>
  </si>
  <si>
    <t xml:space="preserve">Inspektorat</t>
  </si>
  <si>
    <t xml:space="preserve">4.3.1.1</t>
  </si>
  <si>
    <t xml:space="preserve">Badan Perencanaan Penelitian dan Pengembangan Daerah</t>
  </si>
  <si>
    <t xml:space="preserve">4.4.1.1</t>
  </si>
  <si>
    <t xml:space="preserve">Badan Pendapatan, Pengelolaan Keuangan dan Aset Daerah</t>
  </si>
  <si>
    <t xml:space="preserve">4.4.1.3</t>
  </si>
  <si>
    <t xml:space="preserve">UPT. Pelayanan Pajak Daerah Kecamatan Pasar Kliwon</t>
  </si>
  <si>
    <t xml:space="preserve">4.4.1.4</t>
  </si>
  <si>
    <t xml:space="preserve">UPT. Pelayanan Pajak Daerah Kecamatan Laweyan</t>
  </si>
  <si>
    <t xml:space="preserve">4.4.1.5</t>
  </si>
  <si>
    <t xml:space="preserve">UPT. Pelayanan Pajak Daerah Kecamatan Jebres</t>
  </si>
  <si>
    <t xml:space="preserve">4.5.1.1</t>
  </si>
  <si>
    <t xml:space="preserve">Badan Kepegawaian, Pendidikan dan Pelatihan Daerah</t>
  </si>
  <si>
    <t xml:space="preserve">PDAM SURAKARTA</t>
  </si>
  <si>
    <t xml:space="preserve">PD TAMAN SATWA TARU JURUG</t>
  </si>
  <si>
    <r>
      <rPr>
        <b val="true"/>
        <sz val="9"/>
        <rFont val="Arial"/>
        <family val="2"/>
      </rPr>
      <t xml:space="preserve">TA 2017 (</t>
    </r>
    <r>
      <rPr>
        <b val="true"/>
        <i val="true"/>
        <sz val="9"/>
        <rFont val="Arial"/>
        <family val="2"/>
      </rPr>
      <t xml:space="preserve">Audited</t>
    </r>
    <r>
      <rPr>
        <b val="true"/>
        <sz val="9"/>
        <rFont val="Arial"/>
        <family val="2"/>
      </rPr>
      <t xml:space="preserve">)</t>
    </r>
  </si>
  <si>
    <t xml:space="preserve">a</t>
  </si>
  <si>
    <t xml:space="preserve">Pemegang saham</t>
  </si>
  <si>
    <t xml:space="preserve">Pemegang Saham :</t>
  </si>
  <si>
    <t xml:space="preserve">Kekayaan Pemerintah Daerah yang Dipisahkan</t>
  </si>
  <si>
    <t xml:space="preserve">Modal Disetor</t>
  </si>
  <si>
    <t xml:space="preserve">Modal Hibah Pemerintah Daerah</t>
  </si>
  <si>
    <t xml:space="preserve">Jumlah Modal</t>
  </si>
  <si>
    <t xml:space="preserve">Selisih Penilaian Kembali Aset Tetap</t>
  </si>
  <si>
    <t xml:space="preserve">Jumlah Penambahan Ekuitas</t>
  </si>
  <si>
    <t xml:space="preserve">Laba (Rugi) Ditahan</t>
  </si>
  <si>
    <t xml:space="preserve">Laba (Rugi) Periode Berjalan</t>
  </si>
  <si>
    <t xml:space="preserve">Laba (Rugi) Tahun Berjalan</t>
  </si>
  <si>
    <t xml:space="preserve">Jumlah laba</t>
  </si>
  <si>
    <t xml:space="preserve">Jumlah laba/rugi</t>
  </si>
  <si>
    <t xml:space="preserve">Kepemilikan saham</t>
  </si>
  <si>
    <t xml:space="preserve">Hak atas laba/rugi</t>
  </si>
  <si>
    <t xml:space="preserve">Penyertaan Modal - Metode Ekuitas (=modal saham pemkab + hak atas laba/rugi)</t>
  </si>
  <si>
    <t xml:space="preserve">PD BPR BANK SOLO</t>
  </si>
  <si>
    <t xml:space="preserve">Modal Sumbangan</t>
  </si>
  <si>
    <t xml:space="preserve">Cadangan umum</t>
  </si>
  <si>
    <t xml:space="preserve">Cadangan tujuan</t>
  </si>
  <si>
    <t xml:space="preserve">PD PPK PEDARINGAN</t>
  </si>
  <si>
    <t xml:space="preserve">Modal Penyertaan</t>
  </si>
  <si>
    <t xml:space="preserve">Cadangan Umum</t>
  </si>
  <si>
    <t xml:space="preserve">Cadangan Tujuan</t>
  </si>
  <si>
    <t xml:space="preserve">Cadangan Pembinaan Umum</t>
  </si>
  <si>
    <t xml:space="preserve">Laba/Rugi Periode Berjalan</t>
  </si>
  <si>
    <t xml:space="preserve">REKAP INVESTASI PERMANEN METODE COST</t>
  </si>
  <si>
    <t xml:space="preserve">BUMD</t>
  </si>
  <si>
    <t xml:space="preserve">Nilai Investasi Permanen 2016</t>
  </si>
  <si>
    <t xml:space="preserve">Nilai Investasi Permanen 2017</t>
  </si>
  <si>
    <t xml:space="preserve">EQUITY</t>
  </si>
  <si>
    <t xml:space="preserve">PT BANK BPD JAWA TENGAH</t>
  </si>
  <si>
    <t xml:space="preserve">COST</t>
  </si>
  <si>
    <t xml:space="preserve">BKK PASAR KLIWON</t>
  </si>
  <si>
    <t xml:space="preserve">PT PRPP JATENG</t>
  </si>
  <si>
    <t xml:space="preserve">Tahun</t>
  </si>
  <si>
    <t xml:space="preserve">Sub Unit</t>
  </si>
  <si>
    <t xml:space="preserve">Rincian Objek Belanja</t>
  </si>
  <si>
    <t xml:space="preserve">Jenis Investasi</t>
  </si>
  <si>
    <t xml:space="preserve">Jenis SPM</t>
  </si>
  <si>
    <t xml:space="preserve">Nilai</t>
  </si>
  <si>
    <t xml:space="preserve">Nama Penerima</t>
  </si>
  <si>
    <t xml:space="preserve">Rek Penerima</t>
  </si>
  <si>
    <t xml:space="preserve">NPWP</t>
  </si>
  <si>
    <t xml:space="preserve">Bank Penerima</t>
  </si>
  <si>
    <t xml:space="preserve">4.04.06.01 - Pejabat Pengelola Keuangan Daerah</t>
  </si>
  <si>
    <t xml:space="preserve">6.2.2.02.01 - Penyertaan Modal pada Bank Jateng</t>
  </si>
  <si>
    <t xml:space="preserve">LS</t>
  </si>
  <si>
    <t xml:space="preserve">Irianto Harko Saputro selaku Pemimpin PT. BPD Jateng cab. Surakarta</t>
  </si>
  <si>
    <t xml:space="preserve">9-002-99950-1</t>
  </si>
  <si>
    <t xml:space="preserve">01.107.149-5-526.002</t>
  </si>
  <si>
    <t xml:space="preserve">Bank Jateng Cabang Surakarta</t>
  </si>
  <si>
    <t xml:space="preserve">6.2.2.02.04 - Penyertaan Modal pada PD. Taman Satwataru Jurug</t>
  </si>
  <si>
    <t xml:space="preserve">Bimo Wahyu Widodo Dasir S, SP, M.Si selaku Direktur PD. TSTJ</t>
  </si>
  <si>
    <t xml:space="preserve">2-002-20000-0</t>
  </si>
  <si>
    <t xml:space="preserve">66.356.693.3-526.000</t>
  </si>
  <si>
    <t xml:space="preserve">Bank Jateng Cabang SUrakarta</t>
  </si>
  <si>
    <t xml:space="preserve">6.2.2.02.05 - Penyertaan Modal pada PD. BPR. BKK Pasar Kliwon</t>
  </si>
  <si>
    <t xml:space="preserve">Sarwini Supriati selaku Direktur PD. BKK Pasar Kliwon Surakarta</t>
  </si>
  <si>
    <t xml:space="preserve">3-002-04666-3</t>
  </si>
  <si>
    <t xml:space="preserve">58.689.893.4-528.000</t>
  </si>
  <si>
    <t xml:space="preserve">6.2.2.02.06 - Penyertaan Modal pada PD. PPK Pedaringan</t>
  </si>
  <si>
    <t xml:space="preserve">Chriswanto Tri Santoso selaku Direktur PD. PPK Pedaringan Surakarta</t>
  </si>
  <si>
    <t xml:space="preserve">02.581.098.7-526.000</t>
  </si>
  <si>
    <t xml:space="preserve">PD BKK PASAR KLIWON SURAKARTA</t>
  </si>
  <si>
    <t xml:space="preserve">Bank Jateng cabang Surakarta</t>
  </si>
</sst>
</file>

<file path=xl/styles.xml><?xml version="1.0" encoding="utf-8"?>
<styleSheet xmlns="http://schemas.openxmlformats.org/spreadsheetml/2006/main">
  <numFmts count="24">
    <numFmt numFmtId="164" formatCode="General"/>
    <numFmt numFmtId="165" formatCode="_(* #,##0.00_);_(* \(#,##0.00\);_(* \-??_);_(@_)"/>
    <numFmt numFmtId="166" formatCode="_(* #,##0_);_(* \(#,##0\);_(* \-_);_(@_)"/>
    <numFmt numFmtId="167" formatCode="_-* #,##0_-;\-* #,##0_-;_-* \-_-;_-@_-"/>
    <numFmt numFmtId="168" formatCode="_(* #,##0_);_(* \(#,##0\);_(* \-_);_(@_)"/>
    <numFmt numFmtId="169" formatCode="_(* #,##0.00_);_(* \(#,##0.00\);_(* \-_);_(@_)"/>
    <numFmt numFmtId="170" formatCode="_(\$* #,##0.00_);_(\$* \(#,##0.00\);_(\$* \-??_);_(@_)"/>
    <numFmt numFmtId="171" formatCode="_([$€-2]* #,##0.00_);_([$€-2]* \(#,##0.00\);_([$€-2]* \-??_)"/>
    <numFmt numFmtId="172" formatCode="0%"/>
    <numFmt numFmtId="173" formatCode="_-* #,##0.00_-;\-* #,##0.00_-;_-* \-??_-;_-@_-"/>
    <numFmt numFmtId="174" formatCode="_(* #,##0.00_);_(* \(#,##0.00\);_(* \-_);_(@_)"/>
    <numFmt numFmtId="175" formatCode="0.00"/>
    <numFmt numFmtId="176" formatCode="0.00%"/>
    <numFmt numFmtId="177" formatCode="0_);\(0\)"/>
    <numFmt numFmtId="178" formatCode="[$-409]#,##0.00_);\(#,##0.00\)"/>
    <numFmt numFmtId="179" formatCode="#,##0.00_ ;\-#,##0.00\ "/>
    <numFmt numFmtId="180" formatCode="#,##0.00_);\(#,##0.00\);\0"/>
    <numFmt numFmtId="181" formatCode="0"/>
    <numFmt numFmtId="182" formatCode="_-&quot;Rp&quot;* #,##0_-;&quot;-Rp&quot;* #,##0_-;_-&quot;Rp&quot;* \-_-;_-@_-"/>
    <numFmt numFmtId="183" formatCode="[$-409]h:mm:ss"/>
    <numFmt numFmtId="184" formatCode="_(* #,##0.0000_);_(* \(#,##0.0000\);_(* \-??_);_(@_)"/>
    <numFmt numFmtId="185" formatCode="#,##0.00"/>
    <numFmt numFmtId="186" formatCode="_(&quot;Rp&quot;* #,##0.00_);_(&quot;Rp&quot;* \(#,##0.00\);_(&quot;Rp&quot;* \-_);_(@_)"/>
    <numFmt numFmtId="187" formatCode="_-* #,##0.00_-;\-* #,##0.00_-;_-* \-_-;_-@_-"/>
  </numFmts>
  <fonts count="81">
    <font>
      <sz val="11"/>
      <color rgb="FF000000"/>
      <name val="Calibri"/>
      <family val="2"/>
    </font>
    <font>
      <sz val="10"/>
      <name val="Arial"/>
      <family val="0"/>
    </font>
    <font>
      <sz val="10"/>
      <name val="Arial"/>
      <family val="0"/>
    </font>
    <font>
      <sz val="10"/>
      <name val="Arial"/>
      <family val="0"/>
    </font>
    <font>
      <sz val="10"/>
      <name val="Arial"/>
      <family val="2"/>
      <charset val="1"/>
    </font>
    <font>
      <u val="single"/>
      <sz val="11"/>
      <color rgb="FF0000FF"/>
      <name val="Calibri"/>
      <family val="2"/>
    </font>
    <font>
      <u val="single"/>
      <sz val="10"/>
      <color rgb="FF0000FF"/>
      <name val="MS Sans Serif"/>
      <family val="2"/>
    </font>
    <font>
      <sz val="11"/>
      <color rgb="FF000000"/>
      <name val="Calibri"/>
      <family val="2"/>
      <charset val="1"/>
    </font>
    <font>
      <sz val="10"/>
      <name val="Arial"/>
      <family val="2"/>
    </font>
    <font>
      <sz val="12"/>
      <color rgb="FF000000"/>
      <name val="Calibri"/>
      <family val="2"/>
    </font>
    <font>
      <sz val="10"/>
      <color rgb="FF000000"/>
      <name val="Arial"/>
      <family val="2"/>
    </font>
    <font>
      <sz val="8"/>
      <color rgb="FF000000"/>
      <name val="Arial"/>
      <family val="2"/>
    </font>
    <font>
      <b val="true"/>
      <sz val="24"/>
      <color rgb="FF000000"/>
      <name val="Arial"/>
      <family val="2"/>
    </font>
    <font>
      <b val="true"/>
      <sz val="22"/>
      <color rgb="FF000000"/>
      <name val="Arial"/>
      <family val="2"/>
    </font>
    <font>
      <sz val="11"/>
      <color rgb="FF000000"/>
      <name val="Arial"/>
      <family val="2"/>
    </font>
    <font>
      <sz val="11"/>
      <color rgb="FF000000"/>
      <name val="Times New Roman"/>
      <family val="1"/>
    </font>
    <font>
      <b val="true"/>
      <sz val="10"/>
      <color rgb="FF000000"/>
      <name val="ARIAL"/>
      <family val="2"/>
    </font>
    <font>
      <b val="true"/>
      <i val="true"/>
      <sz val="10"/>
      <color rgb="FF000000"/>
      <name val="Arial"/>
      <family val="2"/>
    </font>
    <font>
      <b val="true"/>
      <u val="single"/>
      <sz val="10"/>
      <color rgb="FF000000"/>
      <name val="Arial"/>
      <family val="2"/>
    </font>
    <font>
      <b val="true"/>
      <sz val="10"/>
      <color rgb="FF000000"/>
      <name val="Times New Roman"/>
      <family val="1"/>
    </font>
    <font>
      <sz val="10"/>
      <color rgb="FF000000"/>
      <name val="Times New Roman"/>
      <family val="1"/>
    </font>
    <font>
      <b val="true"/>
      <i val="true"/>
      <sz val="10"/>
      <color rgb="FF000000"/>
      <name val="Times New Roman"/>
      <family val="1"/>
    </font>
    <font>
      <i val="true"/>
      <sz val="10"/>
      <color rgb="FF000000"/>
      <name val="Arial"/>
      <family val="2"/>
    </font>
    <font>
      <b val="true"/>
      <sz val="10"/>
      <color rgb="FF000000"/>
      <name val="Arial"/>
      <family val="2"/>
    </font>
    <font>
      <b val="true"/>
      <sz val="12"/>
      <color rgb="FF000000"/>
      <name val="Arial"/>
      <family val="2"/>
    </font>
    <font>
      <sz val="11"/>
      <color rgb="FFFFFFFF"/>
      <name val="Calibri"/>
      <family val="2"/>
    </font>
    <font>
      <b val="true"/>
      <sz val="12"/>
      <color rgb="FF000000"/>
      <name val="Times New Roman"/>
      <family val="1"/>
    </font>
    <font>
      <sz val="18"/>
      <color rgb="FF000000"/>
      <name val="Arial"/>
      <family val="2"/>
    </font>
    <font>
      <sz val="24"/>
      <color rgb="FF000000"/>
      <name val="Bodoni MT Black"/>
      <family val="1"/>
    </font>
    <font>
      <sz val="14"/>
      <color rgb="FF000000"/>
      <name val="Arial"/>
      <family val="2"/>
    </font>
    <font>
      <sz val="20"/>
      <color rgb="FF000000"/>
      <name val="Bodoni MT Black"/>
      <family val="1"/>
    </font>
    <font>
      <i val="true"/>
      <sz val="11"/>
      <color rgb="FF000000"/>
      <name val="Times New Roman"/>
      <family val="1"/>
    </font>
    <font>
      <b val="true"/>
      <sz val="11"/>
      <color rgb="FF000000"/>
      <name val="Arial"/>
      <family val="2"/>
    </font>
    <font>
      <b val="true"/>
      <sz val="11"/>
      <color rgb="FF000000"/>
      <name val="Times New Roman"/>
      <family val="1"/>
    </font>
    <font>
      <sz val="22"/>
      <color rgb="FF000000"/>
      <name val="Arial"/>
      <family val="2"/>
    </font>
    <font>
      <b val="true"/>
      <sz val="10"/>
      <name val="Arial"/>
      <family val="2"/>
    </font>
    <font>
      <u val="single"/>
      <sz val="10"/>
      <color rgb="FF000000"/>
      <name val="Arial"/>
      <family val="2"/>
    </font>
    <font>
      <u val="single"/>
      <sz val="11"/>
      <color rgb="FF000000"/>
      <name val="Calibri"/>
      <family val="2"/>
    </font>
    <font>
      <b val="true"/>
      <sz val="11"/>
      <color rgb="FF000000"/>
      <name val="Calibri"/>
      <family val="2"/>
    </font>
    <font>
      <b val="true"/>
      <sz val="9"/>
      <color rgb="FF000000"/>
      <name val="Arial"/>
      <family val="2"/>
    </font>
    <font>
      <sz val="9"/>
      <color rgb="FF000000"/>
      <name val="Arial"/>
      <family val="2"/>
    </font>
    <font>
      <sz val="11"/>
      <color rgb="FF969696"/>
      <name val="Times New Roman"/>
      <family val="1"/>
    </font>
    <font>
      <b val="true"/>
      <i val="true"/>
      <sz val="10"/>
      <name val="Arial"/>
      <family val="2"/>
    </font>
    <font>
      <b val="true"/>
      <sz val="10"/>
      <name val="Times New Roman"/>
      <family val="1"/>
    </font>
    <font>
      <sz val="10"/>
      <name val="Times New Roman"/>
      <family val="1"/>
    </font>
    <font>
      <i val="true"/>
      <sz val="10"/>
      <name val="Arial"/>
      <family val="2"/>
    </font>
    <font>
      <sz val="8"/>
      <color rgb="FF000000"/>
      <name val="Tahoma"/>
      <family val="2"/>
    </font>
    <font>
      <b val="true"/>
      <sz val="12"/>
      <color rgb="FF000000"/>
      <name val="Tahoma"/>
      <family val="2"/>
    </font>
    <font>
      <b val="true"/>
      <sz val="10"/>
      <color rgb="FF000000"/>
      <name val="Tahoma"/>
      <family val="2"/>
    </font>
    <font>
      <sz val="12"/>
      <color rgb="FF000000"/>
      <name val="Times New Roman"/>
      <family val="1"/>
    </font>
    <font>
      <sz val="10"/>
      <name val="Tahoma"/>
      <family val="2"/>
    </font>
    <font>
      <sz val="10"/>
      <color rgb="FF000000"/>
      <name val="Tahoma"/>
      <family val="2"/>
    </font>
    <font>
      <b val="true"/>
      <sz val="8"/>
      <color rgb="FF000000"/>
      <name val="Tahoma"/>
      <family val="2"/>
    </font>
    <font>
      <b val="true"/>
      <sz val="8"/>
      <name val="Tahoma"/>
      <family val="2"/>
    </font>
    <font>
      <b val="true"/>
      <sz val="7"/>
      <name val="Tahoma"/>
      <family val="2"/>
    </font>
    <font>
      <b val="true"/>
      <sz val="7"/>
      <color rgb="FF000000"/>
      <name val="Tahoma"/>
      <family val="2"/>
    </font>
    <font>
      <b val="true"/>
      <sz val="7"/>
      <color rgb="FF000000"/>
      <name val="Times New Roman"/>
      <family val="1"/>
    </font>
    <font>
      <sz val="8"/>
      <name val="Tahoma"/>
      <family val="2"/>
    </font>
    <font>
      <u val="single"/>
      <sz val="8"/>
      <color rgb="FF000000"/>
      <name val="Tahoma"/>
      <family val="2"/>
    </font>
    <font>
      <sz val="8"/>
      <name val="Arial"/>
      <family val="2"/>
    </font>
    <font>
      <b val="true"/>
      <sz val="8"/>
      <name val="Arial"/>
      <family val="2"/>
    </font>
    <font>
      <u val="single"/>
      <sz val="8"/>
      <name val="Tahoma"/>
      <family val="2"/>
    </font>
    <font>
      <sz val="9"/>
      <color rgb="FF000000"/>
      <name val="Calibri"/>
      <family val="2"/>
    </font>
    <font>
      <sz val="8"/>
      <color rgb="FF00CCFF"/>
      <name val="Tahoma"/>
      <family val="2"/>
    </font>
    <font>
      <b val="true"/>
      <sz val="9"/>
      <color rgb="FF000000"/>
      <name val="Tahoma"/>
      <family val="2"/>
    </font>
    <font>
      <sz val="9"/>
      <color rgb="FF000000"/>
      <name val="Tahoma"/>
      <family val="2"/>
    </font>
    <font>
      <sz val="8"/>
      <color rgb="FF000000"/>
      <name val="Trebuchet MS"/>
      <family val="2"/>
    </font>
    <font>
      <b val="true"/>
      <sz val="11"/>
      <color rgb="FF000000"/>
      <name val="Trebuchet MS"/>
      <family val="2"/>
    </font>
    <font>
      <b val="true"/>
      <sz val="11"/>
      <name val="Calibri"/>
      <family val="2"/>
    </font>
    <font>
      <sz val="11"/>
      <name val="Calibri"/>
      <family val="2"/>
    </font>
    <font>
      <i val="true"/>
      <sz val="11"/>
      <name val="Calibri"/>
      <family val="2"/>
    </font>
    <font>
      <b val="true"/>
      <sz val="14"/>
      <color rgb="FF000000"/>
      <name val="Calibri"/>
      <family val="2"/>
    </font>
    <font>
      <b val="true"/>
      <sz val="11"/>
      <color rgb="FFFF0000"/>
      <name val="Calibri"/>
      <family val="2"/>
    </font>
    <font>
      <sz val="10"/>
      <color rgb="FF000000"/>
      <name val="Arial Narrow"/>
      <family val="2"/>
    </font>
    <font>
      <b val="true"/>
      <sz val="12"/>
      <color rgb="FF000000"/>
      <name val="Arial Narrow"/>
      <family val="2"/>
    </font>
    <font>
      <b val="true"/>
      <sz val="9"/>
      <name val="Arial"/>
      <family val="2"/>
    </font>
    <font>
      <b val="true"/>
      <i val="true"/>
      <sz val="9"/>
      <name val="Arial"/>
      <family val="2"/>
    </font>
    <font>
      <sz val="9"/>
      <name val="Arial"/>
      <family val="2"/>
    </font>
    <font>
      <b val="true"/>
      <sz val="20"/>
      <color rgb="FF000000"/>
      <name val="Calibri"/>
      <family val="2"/>
    </font>
    <font>
      <i val="true"/>
      <sz val="11"/>
      <color rgb="FF000000"/>
      <name val="Calibri"/>
      <family val="2"/>
    </font>
    <font>
      <sz val="10"/>
      <color rgb="FF000000"/>
      <name val="Calibri"/>
      <family val="2"/>
    </font>
  </fonts>
  <fills count="11">
    <fill>
      <patternFill patternType="none"/>
    </fill>
    <fill>
      <patternFill patternType="gray125"/>
    </fill>
    <fill>
      <patternFill patternType="solid">
        <fgColor rgb="FFFFFFFF"/>
        <bgColor rgb="FFFFFFCC"/>
      </patternFill>
    </fill>
    <fill>
      <patternFill patternType="solid">
        <fgColor rgb="FF800080"/>
        <bgColor rgb="FF800080"/>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s>
  <borders count="7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double"/>
      <top style="hair"/>
      <bottom style="thin"/>
      <diagonal/>
    </border>
    <border diagonalUp="false" diagonalDown="false">
      <left style="thin"/>
      <right style="double"/>
      <top/>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double"/>
      <top style="thin"/>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double"/>
      <top style="hair"/>
      <bottom/>
      <diagonal/>
    </border>
    <border diagonalUp="false" diagonalDown="false">
      <left style="thin"/>
      <right/>
      <top style="hair"/>
      <bottom style="thin"/>
      <diagonal/>
    </border>
    <border diagonalUp="false" diagonalDown="false">
      <left style="dashed"/>
      <right/>
      <top/>
      <bottom/>
      <diagonal/>
    </border>
    <border diagonalUp="false" diagonalDown="false">
      <left/>
      <right style="dashed"/>
      <top/>
      <bottom/>
      <diagonal/>
    </border>
    <border diagonalUp="false" diagonalDown="false">
      <left style="dashed"/>
      <right style="thin"/>
      <top style="hair"/>
      <bottom/>
      <diagonal/>
    </border>
    <border diagonalUp="false" diagonalDown="false">
      <left style="dashed"/>
      <right style="dashed"/>
      <top/>
      <bottom/>
      <diagonal/>
    </border>
    <border diagonalUp="false" diagonalDown="false">
      <left style="dashed"/>
      <right/>
      <top style="thin"/>
      <bottom/>
      <diagonal/>
    </border>
    <border diagonalUp="false" diagonalDown="false">
      <left/>
      <right style="dashed"/>
      <top style="thin"/>
      <bottom/>
      <diagonal/>
    </border>
    <border diagonalUp="false" diagonalDown="false">
      <left style="dashed"/>
      <right style="thin"/>
      <top style="thin"/>
      <bottom/>
      <diagonal/>
    </border>
    <border diagonalUp="false" diagonalDown="false">
      <left style="dashed"/>
      <right style="dashed"/>
      <top style="thin"/>
      <bottom/>
      <diagonal/>
    </border>
    <border diagonalUp="false" diagonalDown="false">
      <left style="dashed"/>
      <right style="thin"/>
      <top/>
      <bottom/>
      <diagonal/>
    </border>
    <border diagonalUp="false" diagonalDown="false">
      <left style="dashed"/>
      <right/>
      <top style="hair"/>
      <bottom style="thin"/>
      <diagonal/>
    </border>
    <border diagonalUp="false" diagonalDown="false">
      <left/>
      <right style="dashed"/>
      <top style="hair"/>
      <bottom style="thin"/>
      <diagonal/>
    </border>
    <border diagonalUp="false" diagonalDown="false">
      <left style="dashed"/>
      <right style="thin"/>
      <top style="hair"/>
      <bottom style="thin"/>
      <diagonal/>
    </border>
    <border diagonalUp="false" diagonalDown="false">
      <left style="dashed"/>
      <right style="dashed"/>
      <top style="hair"/>
      <bottom style="thin"/>
      <diagonal/>
    </border>
    <border diagonalUp="false" diagonalDown="false">
      <left style="dashed"/>
      <right/>
      <top style="dashed"/>
      <bottom/>
      <diagonal/>
    </border>
    <border diagonalUp="false" diagonalDown="false">
      <left/>
      <right/>
      <top style="dashed"/>
      <bottom/>
      <diagonal/>
    </border>
    <border diagonalUp="false" diagonalDown="false">
      <left style="thin"/>
      <right style="thin"/>
      <top style="dashed"/>
      <bottom/>
      <diagonal/>
    </border>
    <border diagonalUp="false" diagonalDown="false">
      <left/>
      <right style="dashed"/>
      <top style="dashed"/>
      <bottom/>
      <diagonal/>
    </border>
    <border diagonalUp="false" diagonalDown="false">
      <left style="dashed"/>
      <right style="thin"/>
      <top style="dashed"/>
      <bottom/>
      <diagonal/>
    </border>
    <border diagonalUp="false" diagonalDown="false">
      <left style="thin"/>
      <right style="double"/>
      <top style="dashed"/>
      <bottom/>
      <diagonal/>
    </border>
    <border diagonalUp="false" diagonalDown="false">
      <left style="dashed"/>
      <right style="dashed"/>
      <top style="dashed"/>
      <bottom/>
      <diagonal/>
    </border>
    <border diagonalUp="false" diagonalDown="false">
      <left style="dashed"/>
      <right style="dashed"/>
      <top style="dashed"/>
      <bottom style="dashed"/>
      <diagonal/>
    </border>
    <border diagonalUp="false" diagonalDown="false">
      <left style="dashed"/>
      <right style="dashed"/>
      <top style="thin"/>
      <bottom style="dashed"/>
      <diagonal/>
    </border>
    <border diagonalUp="false" diagonalDown="false">
      <left style="dashed"/>
      <right/>
      <top style="dashed"/>
      <bottom style="dashed"/>
      <diagonal/>
    </border>
    <border diagonalUp="false" diagonalDown="false">
      <left/>
      <right style="dashed"/>
      <top style="dashed"/>
      <bottom style="dashed"/>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11" fillId="2" borderId="0" applyFont="true" applyBorder="true" applyAlignment="true" applyProtection="true">
      <alignment horizontal="left" vertical="top" textRotation="0" wrapText="false" indent="0" shrinkToFit="false"/>
      <protection locked="true" hidden="false"/>
    </xf>
  </cellStyleXfs>
  <cellXfs count="1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6" fillId="0" borderId="2" xfId="60" applyFont="true" applyBorder="true" applyAlignment="true" applyProtection="false">
      <alignment horizontal="center" vertical="center" textRotation="0" wrapText="false" indent="0" shrinkToFit="false"/>
      <protection locked="true" hidden="false"/>
    </xf>
    <xf numFmtId="164" fontId="16" fillId="0" borderId="3" xfId="60" applyFont="true" applyBorder="true" applyAlignment="true" applyProtection="false">
      <alignment horizontal="center" vertical="center" textRotation="0" wrapText="false" indent="0" shrinkToFit="false"/>
      <protection locked="true" hidden="false"/>
    </xf>
    <xf numFmtId="164" fontId="16" fillId="0" borderId="2" xfId="60" applyFont="true" applyBorder="true" applyAlignment="true" applyProtection="false">
      <alignment horizontal="center" vertical="center" textRotation="0" wrapText="true" indent="0" shrinkToFit="false" readingOrder="1"/>
      <protection locked="true" hidden="false"/>
    </xf>
    <xf numFmtId="164" fontId="16" fillId="0" borderId="4" xfId="60" applyFont="true" applyBorder="true" applyAlignment="true" applyProtection="false">
      <alignment horizontal="center" vertical="center" textRotation="0" wrapText="false" indent="0" shrinkToFit="false"/>
      <protection locked="true" hidden="false"/>
    </xf>
    <xf numFmtId="164" fontId="16" fillId="4" borderId="4" xfId="60" applyFont="true" applyBorder="true" applyAlignment="true" applyProtection="false">
      <alignment horizontal="center" vertical="center"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4" fontId="18" fillId="0" borderId="5" xfId="60" applyFont="true" applyBorder="true" applyAlignment="true" applyProtection="false">
      <alignment horizontal="left" vertical="top" textRotation="0" wrapText="false" indent="0" shrinkToFit="false"/>
      <protection locked="true" hidden="false"/>
    </xf>
    <xf numFmtId="164" fontId="19" fillId="0" borderId="6" xfId="60" applyFont="true" applyBorder="true" applyAlignment="true" applyProtection="false">
      <alignment horizontal="center" vertical="top" textRotation="0" wrapText="false" indent="0" shrinkToFit="false"/>
      <protection locked="true" hidden="false"/>
    </xf>
    <xf numFmtId="164" fontId="19" fillId="0" borderId="7" xfId="60" applyFont="true" applyBorder="true" applyAlignment="true" applyProtection="false">
      <alignment horizontal="left" vertical="top" textRotation="0" wrapText="true" indent="0" shrinkToFit="false"/>
      <protection locked="true" hidden="false"/>
    </xf>
    <xf numFmtId="174" fontId="19" fillId="0" borderId="7" xfId="38" applyFont="true" applyBorder="true" applyAlignment="true" applyProtection="true">
      <alignment horizontal="right" vertical="top" textRotation="0" wrapText="false" indent="0" shrinkToFit="false"/>
      <protection locked="true" hidden="false"/>
    </xf>
    <xf numFmtId="174" fontId="19" fillId="0" borderId="8" xfId="38" applyFont="true" applyBorder="true" applyAlignment="true" applyProtection="true">
      <alignment horizontal="right" vertical="top" textRotation="0" wrapText="false" indent="0" shrinkToFit="false"/>
      <protection locked="true" hidden="false"/>
    </xf>
    <xf numFmtId="174" fontId="19" fillId="4" borderId="8" xfId="38" applyFont="true" applyBorder="true" applyAlignment="true" applyProtection="true">
      <alignment horizontal="right" vertical="top" textRotation="0" wrapText="false" indent="0" shrinkToFit="false"/>
      <protection locked="true" hidden="false"/>
    </xf>
    <xf numFmtId="164" fontId="20" fillId="0" borderId="7" xfId="60" applyFont="true" applyBorder="true" applyAlignment="false" applyProtection="false">
      <alignment horizontal="general" vertical="top" textRotation="0" wrapText="false" indent="0" shrinkToFit="false"/>
      <protection locked="true" hidden="false"/>
    </xf>
    <xf numFmtId="164" fontId="10" fillId="0" borderId="8" xfId="60" applyFont="true" applyBorder="true" applyAlignment="true" applyProtection="false">
      <alignment horizontal="general" vertical="top" textRotation="0" wrapText="false" indent="0" shrinkToFit="false"/>
      <protection locked="true" hidden="false"/>
    </xf>
    <xf numFmtId="164" fontId="16" fillId="0" borderId="6" xfId="60" applyFont="true" applyBorder="true" applyAlignment="true" applyProtection="false">
      <alignment horizontal="left" vertical="top" textRotation="0" wrapText="false" indent="0" shrinkToFit="false"/>
      <protection locked="true" hidden="false"/>
    </xf>
    <xf numFmtId="174" fontId="16" fillId="0" borderId="7" xfId="38" applyFont="true" applyBorder="true" applyAlignment="true" applyProtection="true">
      <alignment horizontal="right" vertical="top" textRotation="0" wrapText="false" indent="0" shrinkToFit="false"/>
      <protection locked="true" hidden="false"/>
    </xf>
    <xf numFmtId="174" fontId="16" fillId="0" borderId="8" xfId="38" applyFont="true" applyBorder="true" applyAlignment="true" applyProtection="true">
      <alignment horizontal="right" vertical="top" textRotation="0" wrapText="false" indent="0" shrinkToFit="false"/>
      <protection locked="true" hidden="false"/>
    </xf>
    <xf numFmtId="174" fontId="16" fillId="4" borderId="8" xfId="38" applyFont="true" applyBorder="true" applyAlignment="true" applyProtection="true">
      <alignment horizontal="right" vertical="top" textRotation="0" wrapText="false" indent="0" shrinkToFit="false"/>
      <protection locked="true" hidden="false"/>
    </xf>
    <xf numFmtId="164" fontId="10" fillId="0" borderId="7" xfId="60" applyFont="true" applyBorder="true" applyAlignment="false" applyProtection="false">
      <alignment horizontal="general" vertical="top" textRotation="0" wrapText="false" indent="0" shrinkToFit="false"/>
      <protection locked="true" hidden="false"/>
    </xf>
    <xf numFmtId="164" fontId="10" fillId="0" borderId="0" xfId="60" applyFont="true" applyBorder="true" applyAlignment="true" applyProtection="false">
      <alignment horizontal="general" vertical="top" textRotation="0" wrapText="false" indent="0" shrinkToFit="false"/>
      <protection locked="true" hidden="false"/>
    </xf>
    <xf numFmtId="164" fontId="10" fillId="0" borderId="6" xfId="60" applyFont="true" applyBorder="true" applyAlignment="true" applyProtection="false">
      <alignment horizontal="left" vertical="top" textRotation="0" wrapText="false" indent="0" shrinkToFit="false"/>
      <protection locked="true" hidden="false"/>
    </xf>
    <xf numFmtId="164" fontId="20" fillId="0" borderId="6" xfId="60" applyFont="true" applyBorder="true" applyAlignment="true" applyProtection="false">
      <alignment horizontal="center" vertical="top" textRotation="0" wrapText="false" indent="0" shrinkToFit="false"/>
      <protection locked="true" hidden="false"/>
    </xf>
    <xf numFmtId="164" fontId="20" fillId="0" borderId="7" xfId="60" applyFont="true" applyBorder="true" applyAlignment="true" applyProtection="false">
      <alignment horizontal="left" vertical="top" textRotation="0" wrapText="true" indent="0" shrinkToFit="false"/>
      <protection locked="true" hidden="false"/>
    </xf>
    <xf numFmtId="174" fontId="10" fillId="0" borderId="7" xfId="38" applyFont="true" applyBorder="true" applyAlignment="true" applyProtection="true">
      <alignment horizontal="right" vertical="top" textRotation="0" wrapText="false" indent="0" shrinkToFit="false"/>
      <protection locked="true" hidden="false"/>
    </xf>
    <xf numFmtId="174" fontId="10" fillId="0" borderId="8" xfId="38" applyFont="true" applyBorder="true" applyAlignment="true" applyProtection="true">
      <alignment horizontal="right" vertical="top" textRotation="0" wrapText="false" indent="0" shrinkToFit="false"/>
      <protection locked="true" hidden="false"/>
    </xf>
    <xf numFmtId="174" fontId="10" fillId="4" borderId="8" xfId="38" applyFont="true" applyBorder="true" applyAlignment="true" applyProtection="true">
      <alignment horizontal="right" vertical="top"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7" fillId="0" borderId="0" xfId="60" applyFont="true" applyBorder="true" applyAlignment="true" applyProtection="false">
      <alignment horizontal="general" vertical="center" textRotation="0" wrapText="false" indent="0" shrinkToFit="false"/>
      <protection locked="true" hidden="false"/>
    </xf>
    <xf numFmtId="164" fontId="16" fillId="0" borderId="6" xfId="60" applyFont="true" applyBorder="true" applyAlignment="true" applyProtection="false">
      <alignment horizontal="left" vertical="center" textRotation="0" wrapText="false" indent="0" shrinkToFit="false"/>
      <protection locked="true" hidden="false"/>
    </xf>
    <xf numFmtId="164" fontId="19" fillId="0" borderId="6" xfId="60" applyFont="true" applyBorder="true" applyAlignment="true" applyProtection="false">
      <alignment horizontal="center" vertical="center" textRotation="0" wrapText="false" indent="0" shrinkToFit="false"/>
      <protection locked="true" hidden="false"/>
    </xf>
    <xf numFmtId="174" fontId="16" fillId="0" borderId="2" xfId="38" applyFont="true" applyBorder="true" applyAlignment="true" applyProtection="true">
      <alignment horizontal="right" vertical="top" textRotation="0" wrapText="false" indent="0" shrinkToFit="false"/>
      <protection locked="true" hidden="false"/>
    </xf>
    <xf numFmtId="174" fontId="10" fillId="4" borderId="2" xfId="38" applyFont="true" applyBorder="true" applyAlignment="true" applyProtection="true">
      <alignment horizontal="right"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60" applyFont="true" applyBorder="true" applyAlignment="true" applyProtection="false">
      <alignment horizontal="general" vertical="top" textRotation="0" wrapText="false" indent="0" shrinkToFit="false"/>
      <protection locked="true" hidden="false"/>
    </xf>
    <xf numFmtId="174" fontId="10" fillId="0" borderId="7" xfId="38" applyFont="true" applyBorder="true" applyAlignment="true" applyProtection="true">
      <alignment horizontal="general" vertical="top" textRotation="0" wrapText="false" indent="0" shrinkToFit="false"/>
      <protection locked="true" hidden="false"/>
    </xf>
    <xf numFmtId="174" fontId="10" fillId="0" borderId="8" xfId="38" applyFont="true" applyBorder="true" applyAlignment="true" applyProtection="true">
      <alignment horizontal="general" vertical="top" textRotation="0" wrapText="false" indent="0" shrinkToFit="false"/>
      <protection locked="true" hidden="false"/>
    </xf>
    <xf numFmtId="174" fontId="10" fillId="4" borderId="8" xfId="38"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6" fillId="0" borderId="2" xfId="38" applyFont="true" applyBorder="true" applyAlignment="true" applyProtection="true">
      <alignment horizontal="general" vertical="top" textRotation="0" wrapText="false" indent="0" shrinkToFit="false"/>
      <protection locked="true" hidden="false"/>
    </xf>
    <xf numFmtId="174" fontId="16" fillId="4" borderId="2" xfId="38" applyFont="true" applyBorder="true" applyAlignment="true" applyProtection="true">
      <alignment horizontal="right" vertical="top" textRotation="0" wrapText="false" indent="0" shrinkToFit="false"/>
      <protection locked="true" hidden="false"/>
    </xf>
    <xf numFmtId="164" fontId="16" fillId="0" borderId="0" xfId="60" applyFont="true" applyBorder="true" applyAlignment="true" applyProtection="false">
      <alignment horizontal="general" vertical="top" textRotation="0" wrapText="false" indent="0" shrinkToFit="false"/>
      <protection locked="true" hidden="false"/>
    </xf>
    <xf numFmtId="164" fontId="17" fillId="0" borderId="0" xfId="60" applyFont="true" applyBorder="true" applyAlignment="true" applyProtection="false">
      <alignment horizontal="general" vertical="top" textRotation="0" wrapText="false" indent="0" shrinkToFit="false"/>
      <protection locked="true" hidden="false"/>
    </xf>
    <xf numFmtId="164" fontId="17" fillId="0" borderId="6" xfId="60" applyFont="true" applyBorder="true" applyAlignment="true" applyProtection="false">
      <alignment horizontal="general" vertical="top" textRotation="0" wrapText="false" indent="0" shrinkToFit="false"/>
      <protection locked="true" hidden="false"/>
    </xf>
    <xf numFmtId="164" fontId="21" fillId="0" borderId="6" xfId="60" applyFont="true" applyBorder="true" applyAlignment="true" applyProtection="false">
      <alignment horizontal="center" vertical="top" textRotation="0" wrapText="false" indent="0" shrinkToFit="false"/>
      <protection locked="true" hidden="false"/>
    </xf>
    <xf numFmtId="164" fontId="16" fillId="0" borderId="6" xfId="60" applyFont="true" applyBorder="true" applyAlignment="true" applyProtection="false">
      <alignment horizontal="general" vertical="top" textRotation="0" wrapText="false" indent="0" shrinkToFit="false"/>
      <protection locked="true" hidden="false"/>
    </xf>
    <xf numFmtId="174" fontId="16" fillId="0" borderId="5" xfId="38" applyFont="true" applyBorder="true" applyAlignment="true" applyProtection="tru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6" fillId="4" borderId="5" xfId="38" applyFont="true" applyBorder="true" applyAlignment="true" applyProtection="true">
      <alignment horizontal="right" vertical="top" textRotation="0" wrapText="false" indent="0" shrinkToFit="false"/>
      <protection locked="true" hidden="false"/>
    </xf>
    <xf numFmtId="174" fontId="16" fillId="4" borderId="7" xfId="38"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60" applyFont="true" applyBorder="true" applyAlignment="true" applyProtection="false">
      <alignment horizontal="general" vertical="top" textRotation="0" wrapText="false" indent="0" shrinkToFit="false"/>
      <protection locked="true" hidden="false"/>
    </xf>
    <xf numFmtId="164" fontId="22" fillId="0" borderId="6" xfId="60" applyFont="true" applyBorder="true" applyAlignment="true" applyProtection="false">
      <alignment horizontal="general" vertical="top" textRotation="0" wrapText="false" indent="0" shrinkToFit="false"/>
      <protection locked="true" hidden="false"/>
    </xf>
    <xf numFmtId="164" fontId="10" fillId="0" borderId="0" xfId="60" applyFont="true" applyBorder="true" applyAlignment="true" applyProtection="false">
      <alignment horizontal="left" vertical="top" textRotation="0" wrapText="false" indent="0" shrinkToFit="false"/>
      <protection locked="true" hidden="false"/>
    </xf>
    <xf numFmtId="164" fontId="16" fillId="0" borderId="0" xfId="60" applyFont="true" applyBorder="true" applyAlignment="true" applyProtection="false">
      <alignment horizontal="general" vertical="center" textRotation="0" wrapText="false" indent="0" shrinkToFit="false"/>
      <protection locked="true" hidden="false"/>
    </xf>
    <xf numFmtId="164" fontId="17" fillId="0" borderId="6" xfId="60" applyFont="true" applyBorder="true" applyAlignment="true" applyProtection="false">
      <alignment horizontal="general" vertical="center" textRotation="0" wrapText="false" indent="0" shrinkToFit="false"/>
      <protection locked="true" hidden="false"/>
    </xf>
    <xf numFmtId="164" fontId="21" fillId="0" borderId="6" xfId="6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8" fillId="0" borderId="7" xfId="60" applyFont="true" applyBorder="true" applyAlignment="true" applyProtection="false">
      <alignment horizontal="left" vertical="top"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9" xfId="6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0" fillId="0" borderId="1" xfId="60" applyFont="true" applyBorder="true" applyAlignment="true" applyProtection="false">
      <alignment horizontal="general" vertical="top" textRotation="0" wrapText="false" indent="0" shrinkToFit="false"/>
      <protection locked="true" hidden="false"/>
    </xf>
    <xf numFmtId="164" fontId="16" fillId="0" borderId="1" xfId="60" applyFont="true" applyBorder="true" applyAlignment="true" applyProtection="false">
      <alignment horizontal="general" vertical="top" textRotation="0" wrapText="false" indent="0" shrinkToFit="false"/>
      <protection locked="true" hidden="false"/>
    </xf>
    <xf numFmtId="164" fontId="10" fillId="0" borderId="10" xfId="60" applyFont="true" applyBorder="true" applyAlignment="true" applyProtection="false">
      <alignment horizontal="general" vertical="top" textRotation="0" wrapText="false" indent="0" shrinkToFit="false"/>
      <protection locked="true" hidden="false"/>
    </xf>
    <xf numFmtId="174" fontId="10" fillId="5" borderId="8" xfId="38" applyFont="true" applyBorder="true" applyAlignment="true" applyProtection="true">
      <alignment horizontal="right" vertical="top" textRotation="0" wrapText="false" indent="0" shrinkToFit="false"/>
      <protection locked="true" hidden="false"/>
    </xf>
    <xf numFmtId="164" fontId="17" fillId="0" borderId="8" xfId="60" applyFont="true" applyBorder="true" applyAlignment="true" applyProtection="false">
      <alignment horizontal="general" vertical="top" textRotation="0" wrapText="false" indent="0" shrinkToFit="false"/>
      <protection locked="true" hidden="false"/>
    </xf>
    <xf numFmtId="164" fontId="16" fillId="0" borderId="0" xfId="60" applyFont="true" applyBorder="true" applyAlignment="true" applyProtection="false">
      <alignment horizontal="left" vertical="top" textRotation="0" wrapText="false" indent="0" shrinkToFit="false"/>
      <protection locked="true" hidden="false"/>
    </xf>
    <xf numFmtId="174" fontId="16" fillId="0" borderId="7" xfId="38" applyFont="true" applyBorder="true" applyAlignment="true" applyProtection="true">
      <alignment horizontal="general" vertical="top" textRotation="0" wrapText="false" indent="0" shrinkToFit="false"/>
      <protection locked="true" hidden="false"/>
    </xf>
    <xf numFmtId="174" fontId="0" fillId="6" borderId="0" xfId="0" applyFont="false" applyBorder="false" applyAlignment="false" applyProtection="false">
      <alignment horizontal="general" vertical="bottom" textRotation="0" wrapText="false" indent="0" shrinkToFit="false"/>
      <protection locked="true" hidden="false"/>
    </xf>
    <xf numFmtId="164" fontId="16" fillId="0" borderId="8" xfId="60" applyFont="true" applyBorder="true" applyAlignment="true" applyProtection="false">
      <alignment horizontal="left" vertical="top" textRotation="0" wrapText="false" indent="0" shrinkToFit="false"/>
      <protection locked="true" hidden="false"/>
    </xf>
    <xf numFmtId="174" fontId="10" fillId="0" borderId="8" xfId="16" applyFont="true" applyBorder="true" applyAlignment="true" applyProtection="true">
      <alignment horizontal="right" vertical="top" textRotation="0" wrapText="false" indent="0" shrinkToFit="false"/>
      <protection locked="true" hidden="false"/>
    </xf>
    <xf numFmtId="175" fontId="10" fillId="0" borderId="7" xfId="38" applyFont="true" applyBorder="true" applyAlignment="true" applyProtection="true">
      <alignment horizontal="right" vertical="top" textRotation="0" wrapText="false" indent="0" shrinkToFit="false"/>
      <protection locked="true" hidden="false"/>
    </xf>
    <xf numFmtId="175" fontId="16" fillId="0" borderId="2" xfId="38" applyFont="true" applyBorder="true" applyAlignment="true" applyProtection="true">
      <alignment horizontal="right" vertical="top" textRotation="0" wrapText="false" indent="0" shrinkToFit="false"/>
      <protection locked="true" hidden="false"/>
    </xf>
    <xf numFmtId="164" fontId="16" fillId="0" borderId="8" xfId="60" applyFont="true" applyBorder="true" applyAlignment="true" applyProtection="false">
      <alignment horizontal="general" vertical="top" textRotation="0" wrapText="false" indent="0" shrinkToFit="false"/>
      <protection locked="true" hidden="false"/>
    </xf>
    <xf numFmtId="164" fontId="20" fillId="0" borderId="10" xfId="60" applyFont="true" applyBorder="true" applyAlignment="true" applyProtection="false">
      <alignment horizontal="center" vertical="top" textRotation="0" wrapText="false" indent="0" shrinkToFit="false"/>
      <protection locked="true" hidden="false"/>
    </xf>
    <xf numFmtId="164" fontId="20" fillId="0" borderId="11" xfId="60" applyFont="true" applyBorder="true" applyAlignment="false" applyProtection="false">
      <alignment horizontal="general" vertical="top" textRotation="0" wrapText="false" indent="0" shrinkToFit="false"/>
      <protection locked="true" hidden="false"/>
    </xf>
    <xf numFmtId="174" fontId="10" fillId="0" borderId="11" xfId="38" applyFont="true" applyBorder="true" applyAlignment="true" applyProtection="true">
      <alignment horizontal="general" vertical="top" textRotation="0" wrapText="false" indent="0" shrinkToFit="false"/>
      <protection locked="true" hidden="false"/>
    </xf>
    <xf numFmtId="174" fontId="10" fillId="0" borderId="9" xfId="38" applyFont="true" applyBorder="true" applyAlignment="true" applyProtection="true">
      <alignment horizontal="general" vertical="top" textRotation="0" wrapText="false" indent="0" shrinkToFit="false"/>
      <protection locked="true" hidden="false"/>
    </xf>
    <xf numFmtId="174" fontId="10" fillId="4" borderId="9" xfId="38" applyFont="true" applyBorder="true" applyAlignment="true" applyProtection="true">
      <alignment horizontal="general" vertical="top" textRotation="0" wrapText="false" indent="0" shrinkToFit="false"/>
      <protection locked="true" hidden="false"/>
    </xf>
    <xf numFmtId="164" fontId="10" fillId="0" borderId="11" xfId="60" applyFont="true" applyBorder="true" applyAlignment="false" applyProtection="false">
      <alignment horizontal="general" vertical="top" textRotation="0" wrapText="false" indent="0" shrinkToFit="false"/>
      <protection locked="true" hidden="false"/>
    </xf>
    <xf numFmtId="164" fontId="18" fillId="0" borderId="8" xfId="60" applyFont="true" applyBorder="true" applyAlignment="true" applyProtection="false">
      <alignment horizontal="general" vertical="top" textRotation="0" wrapText="false" indent="0" shrinkToFit="false"/>
      <protection locked="true" hidden="false"/>
    </xf>
    <xf numFmtId="174" fontId="10" fillId="0" borderId="6" xfId="38" applyFont="true" applyBorder="true" applyAlignment="true" applyProtection="true">
      <alignment horizontal="general" vertical="top" textRotation="0" wrapText="false" indent="0" shrinkToFit="false"/>
      <protection locked="true" hidden="false"/>
    </xf>
    <xf numFmtId="174" fontId="16" fillId="0" borderId="6" xfId="38" applyFont="true" applyBorder="true" applyAlignment="true" applyProtection="true">
      <alignment horizontal="right" vertical="top" textRotation="0" wrapText="false" indent="0" shrinkToFit="false"/>
      <protection locked="true" hidden="false"/>
    </xf>
    <xf numFmtId="164" fontId="19" fillId="0" borderId="7" xfId="60" applyFont="true" applyBorder="true" applyAlignment="true" applyProtection="false">
      <alignment horizontal="left" vertical="top" textRotation="0" wrapText="false" indent="0" shrinkToFit="false"/>
      <protection locked="true" hidden="false"/>
    </xf>
    <xf numFmtId="174" fontId="16" fillId="4" borderId="2" xfId="38" applyFont="true" applyBorder="true" applyAlignment="true" applyProtection="true">
      <alignment horizontal="general" vertical="top" textRotation="0" wrapText="false" indent="0" shrinkToFit="false"/>
      <protection locked="true" hidden="false"/>
    </xf>
    <xf numFmtId="164" fontId="16" fillId="0" borderId="9" xfId="60" applyFont="true" applyBorder="true" applyAlignment="true" applyProtection="false">
      <alignment horizontal="general" vertical="top" textRotation="0" wrapText="false" indent="0" shrinkToFit="false"/>
      <protection locked="true" hidden="false"/>
    </xf>
    <xf numFmtId="164" fontId="16" fillId="0" borderId="10" xfId="60" applyFont="true" applyBorder="true" applyAlignment="true" applyProtection="false">
      <alignment horizontal="general" vertical="top" textRotation="0" wrapText="false" indent="0" shrinkToFit="false"/>
      <protection locked="true" hidden="false"/>
    </xf>
    <xf numFmtId="164" fontId="19" fillId="0" borderId="10" xfId="60" applyFont="true" applyBorder="true" applyAlignment="true" applyProtection="false">
      <alignment horizontal="center" vertical="top" textRotation="0" wrapText="false" indent="0" shrinkToFit="false"/>
      <protection locked="true" hidden="false"/>
    </xf>
    <xf numFmtId="164" fontId="19" fillId="0" borderId="11" xfId="60" applyFont="true" applyBorder="true" applyAlignment="true" applyProtection="false">
      <alignment horizontal="left" vertical="top" textRotation="0" wrapText="false" indent="0" shrinkToFit="false"/>
      <protection locked="true" hidden="false"/>
    </xf>
    <xf numFmtId="174" fontId="16" fillId="0" borderId="2" xfId="16" applyFont="true" applyBorder="true" applyAlignment="true" applyProtection="true">
      <alignment horizontal="right" vertical="top"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4" borderId="0" xfId="60" applyFont="true" applyBorder="true" applyAlignment="false" applyProtection="false">
      <alignment horizontal="general" vertical="top" textRotation="0" wrapText="false" indent="0" shrinkToFit="false"/>
      <protection locked="true" hidden="false"/>
    </xf>
    <xf numFmtId="164" fontId="26" fillId="4" borderId="0" xfId="6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60" applyFont="true" applyBorder="true" applyAlignment="true" applyProtection="false">
      <alignment horizontal="center" vertical="top" textRotation="0" wrapText="false" indent="0" shrinkToFit="false" readingOrder="1"/>
      <protection locked="true" hidden="false"/>
    </xf>
    <xf numFmtId="164" fontId="16" fillId="0" borderId="2" xfId="60" applyFont="true" applyBorder="true" applyAlignment="true" applyProtection="false">
      <alignment horizontal="center" vertical="top" textRotation="0" wrapText="false" indent="0" shrinkToFit="false"/>
      <protection locked="true" hidden="false"/>
    </xf>
    <xf numFmtId="177" fontId="16" fillId="0" borderId="2" xfId="60" applyFont="true" applyBorder="true" applyAlignment="true" applyProtection="false">
      <alignment horizontal="center" vertical="top" textRotation="0" wrapText="false" indent="0" shrinkToFit="false"/>
      <protection locked="true" hidden="false"/>
    </xf>
    <xf numFmtId="164" fontId="10" fillId="0" borderId="5" xfId="60" applyFont="true" applyBorder="true" applyAlignment="true" applyProtection="false">
      <alignment horizontal="left" vertical="top" textRotation="0" wrapText="false" indent="0" shrinkToFit="false"/>
      <protection locked="true" hidden="false"/>
    </xf>
    <xf numFmtId="164" fontId="16" fillId="0" borderId="5" xfId="60" applyFont="true" applyBorder="true" applyAlignment="true" applyProtection="false">
      <alignment horizontal="center" vertical="top" textRotation="0" wrapText="false" indent="0" shrinkToFit="false"/>
      <protection locked="true" hidden="false"/>
    </xf>
    <xf numFmtId="178" fontId="10" fillId="0" borderId="2" xfId="60" applyFont="true" applyBorder="true" applyAlignment="true" applyProtection="false">
      <alignment horizontal="right" vertical="top" textRotation="0" wrapText="false" indent="0" shrinkToFit="false"/>
      <protection locked="true" hidden="false"/>
    </xf>
    <xf numFmtId="178" fontId="10" fillId="0" borderId="5" xfId="60" applyFont="true" applyBorder="true" applyAlignment="true" applyProtection="false">
      <alignment horizontal="right" vertical="top" textRotation="0" wrapText="false" indent="0" shrinkToFit="false"/>
      <protection locked="true" hidden="false"/>
    </xf>
    <xf numFmtId="164" fontId="10" fillId="0" borderId="7" xfId="60" applyFont="true" applyBorder="true" applyAlignment="true" applyProtection="false">
      <alignment horizontal="left" vertical="top" textRotation="0" wrapText="false" indent="0" shrinkToFit="false"/>
      <protection locked="true" hidden="false"/>
    </xf>
    <xf numFmtId="164" fontId="16" fillId="0" borderId="7" xfId="60" applyFont="true" applyBorder="true" applyAlignment="true" applyProtection="false">
      <alignment horizontal="center" vertical="top" textRotation="0" wrapText="false" indent="0" shrinkToFit="false"/>
      <protection locked="true" hidden="false"/>
    </xf>
    <xf numFmtId="178" fontId="10" fillId="0" borderId="7" xfId="60" applyFont="true" applyBorder="true" applyAlignment="true" applyProtection="false">
      <alignment horizontal="right" vertical="top" textRotation="0" wrapText="false" indent="0" shrinkToFit="false"/>
      <protection locked="true" hidden="false"/>
    </xf>
    <xf numFmtId="164" fontId="16" fillId="0" borderId="8" xfId="60" applyFont="true" applyBorder="true" applyAlignment="true" applyProtection="false">
      <alignment horizontal="general" vertical="top" textRotation="0" wrapText="false" indent="0" shrinkToFit="false"/>
      <protection locked="true" hidden="false"/>
    </xf>
    <xf numFmtId="164" fontId="16" fillId="0" borderId="6" xfId="60" applyFont="true" applyBorder="true" applyAlignment="true" applyProtection="false">
      <alignment horizontal="left" vertical="top" textRotation="0" wrapText="false" indent="0" shrinkToFit="false"/>
      <protection locked="true" hidden="false"/>
    </xf>
    <xf numFmtId="178" fontId="16" fillId="0" borderId="2" xfId="60" applyFont="true" applyBorder="true" applyAlignment="true" applyProtection="false">
      <alignment horizontal="right" vertical="top" textRotation="0" wrapText="false" indent="0" shrinkToFit="false"/>
      <protection locked="true" hidden="false"/>
    </xf>
    <xf numFmtId="174" fontId="10" fillId="0" borderId="7" xfId="16" applyFont="true" applyBorder="true" applyAlignment="true" applyProtection="true">
      <alignment horizontal="general" vertical="bottom" textRotation="0" wrapText="false" indent="0" shrinkToFit="false"/>
      <protection locked="true" hidden="false"/>
    </xf>
    <xf numFmtId="164" fontId="16" fillId="0" borderId="6" xfId="60" applyFont="true" applyBorder="true" applyAlignment="true" applyProtection="false">
      <alignment horizontal="general" vertical="top" textRotation="0" wrapText="false" indent="0" shrinkToFit="false"/>
      <protection locked="true" hidden="false"/>
    </xf>
    <xf numFmtId="164" fontId="16" fillId="0" borderId="9" xfId="60" applyFont="true" applyBorder="true" applyAlignment="true" applyProtection="false">
      <alignment horizontal="general" vertical="top" textRotation="0" wrapText="false" indent="0" shrinkToFit="false"/>
      <protection locked="true" hidden="false"/>
    </xf>
    <xf numFmtId="164" fontId="16" fillId="0" borderId="10" xfId="60" applyFont="true" applyBorder="true" applyAlignment="true" applyProtection="false">
      <alignment horizontal="general" vertical="top" textRotation="0" wrapText="false" indent="0" shrinkToFit="false"/>
      <protection locked="true" hidden="false"/>
    </xf>
    <xf numFmtId="164" fontId="16" fillId="0" borderId="11" xfId="6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center" vertical="top" textRotation="0" wrapText="false" indent="0" shrinkToFit="false"/>
      <protection locked="true" hidden="false"/>
    </xf>
    <xf numFmtId="164" fontId="33" fillId="0" borderId="0" xfId="60"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60" applyFont="true" applyBorder="true" applyAlignment="true" applyProtection="false">
      <alignment horizontal="center" vertical="top"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readingOrder="1"/>
      <protection locked="true" hidden="false"/>
    </xf>
    <xf numFmtId="164" fontId="16" fillId="0" borderId="3" xfId="0" applyFont="true" applyBorder="true" applyAlignment="true" applyProtection="false">
      <alignment horizontal="center" vertical="center" textRotation="0" wrapText="true" indent="0" shrinkToFit="false" readingOrder="1"/>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7" fontId="19" fillId="0" borderId="2" xfId="6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left" vertical="top" textRotation="0" wrapText="false" indent="0" shrinkToFit="false"/>
      <protection locked="true" hidden="false"/>
    </xf>
    <xf numFmtId="174" fontId="35" fillId="0" borderId="13" xfId="44" applyFont="true" applyBorder="true" applyAlignment="true" applyProtection="true">
      <alignment horizontal="general" vertical="bottom" textRotation="0" wrapText="false" indent="0" shrinkToFit="false"/>
      <protection locked="true" hidden="false"/>
    </xf>
    <xf numFmtId="178" fontId="16" fillId="0" borderId="5"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74" fontId="35" fillId="0" borderId="6" xfId="44" applyFont="true" applyBorder="true" applyAlignment="true" applyProtection="true">
      <alignment horizontal="general" vertical="bottom" textRotation="0" wrapText="false" indent="0" shrinkToFit="false"/>
      <protection locked="true" hidden="false"/>
    </xf>
    <xf numFmtId="178" fontId="16" fillId="0" borderId="7" xfId="0" applyFont="true" applyBorder="true" applyAlignment="true" applyProtection="false">
      <alignment horizontal="righ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74" fontId="8" fillId="0" borderId="7" xfId="44" applyFont="true" applyBorder="true" applyAlignment="true" applyProtection="true">
      <alignment horizontal="center" vertical="center" textRotation="0" wrapText="false" indent="0" shrinkToFit="false"/>
      <protection locked="true" hidden="false"/>
    </xf>
    <xf numFmtId="178" fontId="10" fillId="0" borderId="7" xfId="0" applyFont="true" applyBorder="true" applyAlignment="true" applyProtection="false">
      <alignment horizontal="right" vertical="top"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74" fontId="36" fillId="0" borderId="7" xfId="16" applyFont="true" applyBorder="true" applyAlignment="true" applyProtection="true">
      <alignment horizontal="right" vertical="top" textRotation="0" wrapText="true" indent="0" shrinkToFit="false"/>
      <protection locked="true" hidden="false"/>
    </xf>
    <xf numFmtId="178" fontId="37" fillId="0" borderId="8" xfId="0" applyFont="true" applyBorder="true" applyAlignment="false" applyProtection="false">
      <alignment horizontal="general" vertical="bottom" textRotation="0" wrapText="false" indent="0" shrinkToFit="false"/>
      <protection locked="true" hidden="false"/>
    </xf>
    <xf numFmtId="174" fontId="8" fillId="0" borderId="7" xfId="44" applyFont="true" applyBorder="true" applyAlignment="true" applyProtection="true">
      <alignment horizontal="left" vertical="bottom" textRotation="0" wrapText="false" indent="0" shrinkToFit="false"/>
      <protection locked="true" hidden="false"/>
    </xf>
    <xf numFmtId="174" fontId="8" fillId="0" borderId="7" xfId="44" applyFont="true" applyBorder="true" applyAlignment="true" applyProtection="tru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68" fontId="10" fillId="0" borderId="7" xfId="16"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78" fontId="16" fillId="0" borderId="2" xfId="0" applyFont="true" applyBorder="true" applyAlignment="true" applyProtection="false">
      <alignment horizontal="right" vertical="top" textRotation="0" wrapText="true" indent="0" shrinkToFit="false"/>
      <protection locked="true" hidden="false"/>
    </xf>
    <xf numFmtId="178" fontId="19" fillId="0" borderId="2" xfId="0" applyFont="true" applyBorder="true" applyAlignment="true" applyProtection="false">
      <alignment horizontal="right" vertical="top" textRotation="0" wrapText="true" indent="0" shrinkToFit="false"/>
      <protection locked="true" hidden="false"/>
    </xf>
    <xf numFmtId="174" fontId="35" fillId="0" borderId="7" xfId="44" applyFont="true" applyBorder="true" applyAlignment="true" applyProtection="true">
      <alignment horizontal="general" vertical="bottom" textRotation="0" wrapText="false" indent="0" shrinkToFit="false"/>
      <protection locked="true" hidden="false"/>
    </xf>
    <xf numFmtId="174" fontId="10" fillId="0" borderId="7" xfId="16" applyFont="true" applyBorder="true" applyAlignment="true" applyProtection="true">
      <alignment horizontal="right" vertical="top" textRotation="0" wrapText="true" indent="0" shrinkToFit="false"/>
      <protection locked="true" hidden="false"/>
    </xf>
    <xf numFmtId="174" fontId="16" fillId="0" borderId="7" xfId="16" applyFont="true" applyBorder="true" applyAlignment="true" applyProtection="true">
      <alignment horizontal="right" vertical="top" textRotation="0" wrapText="true" indent="0" shrinkToFit="false"/>
      <protection locked="true" hidden="false"/>
    </xf>
    <xf numFmtId="178" fontId="38" fillId="0" borderId="2" xfId="0" applyFont="true" applyBorder="true" applyAlignment="false" applyProtection="false">
      <alignment horizontal="general" vertical="bottom" textRotation="0" wrapText="false" indent="0" shrinkToFit="false"/>
      <protection locked="true" hidden="false"/>
    </xf>
    <xf numFmtId="178" fontId="10" fillId="0" borderId="11" xfId="0" applyFont="true" applyBorder="true" applyAlignment="true" applyProtection="false">
      <alignment horizontal="right" vertical="top"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78" fontId="19" fillId="0" borderId="5" xfId="0" applyFont="true" applyBorder="true" applyAlignment="true" applyProtection="false">
      <alignment horizontal="right" vertical="top" textRotation="0" wrapText="tru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80" fontId="16" fillId="0" borderId="2" xfId="0" applyFont="true" applyBorder="true" applyAlignment="true" applyProtection="false">
      <alignment horizontal="right" vertical="center" textRotation="0" wrapText="true" indent="0" shrinkToFit="false"/>
      <protection locked="true" hidden="false"/>
    </xf>
    <xf numFmtId="180" fontId="19" fillId="0" borderId="2" xfId="0" applyFont="true" applyBorder="true" applyAlignment="true" applyProtection="false">
      <alignment horizontal="right" vertical="center" textRotation="0" wrapText="tru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80" fontId="16" fillId="0" borderId="5"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8" fontId="19" fillId="0" borderId="7"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4" fontId="16" fillId="0" borderId="2" xfId="16" applyFont="true" applyBorder="true" applyAlignment="true" applyProtection="true">
      <alignment horizontal="right"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60" applyFont="true" applyBorder="true" applyAlignment="true" applyProtection="false">
      <alignment horizontal="center" vertical="top" textRotation="0" wrapText="false" indent="0" shrinkToFit="false"/>
      <protection locked="true" hidden="false"/>
    </xf>
    <xf numFmtId="164" fontId="19" fillId="0" borderId="0" xfId="60" applyFont="true" applyBorder="true" applyAlignment="false" applyProtection="false">
      <alignment horizontal="general" vertical="top" textRotation="0" wrapText="false" indent="0" shrinkToFit="false"/>
      <protection locked="true" hidden="false"/>
    </xf>
    <xf numFmtId="164" fontId="19" fillId="0" borderId="0" xfId="6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5" fontId="10" fillId="0" borderId="7" xfId="16" applyFont="true" applyBorder="true" applyAlignment="true" applyProtection="true">
      <alignment horizontal="general" vertical="bottom" textRotation="0" wrapText="false" indent="0" shrinkToFit="false"/>
      <protection locked="true" hidden="false"/>
    </xf>
    <xf numFmtId="174" fontId="23" fillId="0" borderId="2" xfId="16" applyFont="true" applyBorder="true" applyAlignment="true" applyProtection="true">
      <alignment horizontal="general" vertical="bottom" textRotation="0" wrapText="false" indent="0" shrinkToFit="false"/>
      <protection locked="true" hidden="false"/>
    </xf>
    <xf numFmtId="174" fontId="10" fillId="0" borderId="2" xfId="16" applyFont="true" applyBorder="true" applyAlignment="true" applyProtection="true">
      <alignment horizontal="general" vertical="bottom" textRotation="0" wrapText="false" indent="0" shrinkToFit="false"/>
      <protection locked="true" hidden="false"/>
    </xf>
    <xf numFmtId="175" fontId="23" fillId="0" borderId="2" xfId="16"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74" fontId="23" fillId="0" borderId="5" xfId="16" applyFont="true" applyBorder="true" applyAlignment="true" applyProtection="true">
      <alignment horizontal="general" vertical="bottom" textRotation="0" wrapText="false" indent="0" shrinkToFit="false"/>
      <protection locked="true" hidden="false"/>
    </xf>
    <xf numFmtId="174" fontId="23" fillId="0" borderId="11" xfId="16" applyFont="true" applyBorder="true" applyAlignment="true" applyProtection="true">
      <alignment horizontal="general" vertical="bottom" textRotation="0" wrapText="false" indent="0" shrinkToFit="false"/>
      <protection locked="true" hidden="false"/>
    </xf>
    <xf numFmtId="174" fontId="10" fillId="0" borderId="11" xfId="16"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4" fontId="10" fillId="0" borderId="7" xfId="16" applyFont="true" applyBorder="true" applyAlignment="true" applyProtection="true">
      <alignment horizontal="right" vertical="bottom" textRotation="0" wrapText="false" indent="0" shrinkToFit="false"/>
      <protection locked="true" hidden="false"/>
    </xf>
    <xf numFmtId="164" fontId="39" fillId="0" borderId="6" xfId="0" applyFont="true" applyBorder="true" applyAlignment="true" applyProtection="false">
      <alignment horizontal="left"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9" fillId="0" borderId="0" xfId="60" applyFont="true" applyBorder="true" applyAlignment="true" applyProtection="false">
      <alignment horizontal="center" vertical="top" textRotation="0" wrapText="false" indent="0" shrinkToFit="false"/>
      <protection locked="true" hidden="false"/>
    </xf>
    <xf numFmtId="164" fontId="19" fillId="0" borderId="0" xfId="60" applyFont="true" applyBorder="true" applyAlignment="fals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15" fillId="0" borderId="0" xfId="16" applyFont="true" applyBorder="true" applyAlignment="true" applyProtection="true">
      <alignment horizontal="general" vertical="bottom" textRotation="0" wrapText="false" indent="0" shrinkToFit="false"/>
      <protection locked="true" hidden="false"/>
    </xf>
    <xf numFmtId="174" fontId="33" fillId="0" borderId="0" xfId="16" applyFont="true" applyBorder="true" applyAlignment="true" applyProtection="tru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3" xfId="60" applyFont="true" applyBorder="true" applyAlignment="true" applyProtection="false">
      <alignment horizontal="center" vertical="top" textRotation="0" wrapText="false" indent="0" shrinkToFit="false" readingOrder="1"/>
      <protection locked="true" hidden="false"/>
    </xf>
    <xf numFmtId="181" fontId="16" fillId="0" borderId="2" xfId="6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6" fillId="0" borderId="5" xfId="60" applyFont="true" applyBorder="true" applyAlignment="true" applyProtection="false">
      <alignment horizontal="left" vertical="top" textRotation="0" wrapText="false" indent="0" shrinkToFit="false"/>
      <protection locked="true" hidden="false"/>
    </xf>
    <xf numFmtId="164" fontId="16" fillId="0" borderId="13" xfId="60" applyFont="true" applyBorder="true" applyAlignment="true" applyProtection="false">
      <alignment horizontal="left" vertical="top" textRotation="0" wrapText="false" indent="0" shrinkToFit="false"/>
      <protection locked="true" hidden="false"/>
    </xf>
    <xf numFmtId="181" fontId="16" fillId="0" borderId="5" xfId="60" applyFont="true" applyBorder="true" applyAlignment="true" applyProtection="false">
      <alignment horizontal="general" vertical="top" textRotation="0" wrapText="false" indent="0" shrinkToFit="false"/>
      <protection locked="true" hidden="false"/>
    </xf>
    <xf numFmtId="178" fontId="16" fillId="0" borderId="5" xfId="60" applyFont="true" applyBorder="true" applyAlignment="true" applyProtection="false">
      <alignment horizontal="right" vertical="top" textRotation="0" wrapText="false" indent="0" shrinkToFit="false"/>
      <protection locked="true" hidden="false"/>
    </xf>
    <xf numFmtId="164" fontId="16" fillId="0" borderId="5" xfId="60" applyFont="true" applyBorder="true" applyAlignment="true" applyProtection="false">
      <alignment horizontal="general" vertical="top" textRotation="0" wrapText="false" indent="0" shrinkToFit="false"/>
      <protection locked="true" hidden="false"/>
    </xf>
    <xf numFmtId="178" fontId="0" fillId="0" borderId="7" xfId="0" applyFont="false" applyBorder="true" applyAlignment="true" applyProtection="false">
      <alignment horizontal="general" vertical="bottom" textRotation="0" wrapText="false" indent="0" shrinkToFit="false"/>
      <protection locked="true" hidden="false"/>
    </xf>
    <xf numFmtId="164" fontId="16" fillId="0" borderId="7" xfId="60" applyFont="true" applyBorder="true" applyAlignment="true" applyProtection="false">
      <alignment horizontal="left" vertical="top" textRotation="0" wrapText="false" indent="0" shrinkToFit="false"/>
      <protection locked="true" hidden="false"/>
    </xf>
    <xf numFmtId="181" fontId="16" fillId="0" borderId="7" xfId="60" applyFont="true" applyBorder="true" applyAlignment="true" applyProtection="false">
      <alignment horizontal="general" vertical="top" textRotation="0" wrapText="false" indent="0" shrinkToFit="false"/>
      <protection locked="true" hidden="false"/>
    </xf>
    <xf numFmtId="178" fontId="16" fillId="0" borderId="7" xfId="60" applyFont="true" applyBorder="true" applyAlignment="true" applyProtection="false">
      <alignment horizontal="right" vertical="top" textRotation="0" wrapText="false" indent="0" shrinkToFit="false"/>
      <protection locked="true" hidden="false"/>
    </xf>
    <xf numFmtId="174" fontId="16" fillId="0" borderId="7" xfId="16" applyFont="true" applyBorder="true" applyAlignment="true" applyProtection="true">
      <alignment horizontal="right" vertical="top" textRotation="0" wrapText="false" indent="0" shrinkToFit="false"/>
      <protection locked="true" hidden="false"/>
    </xf>
    <xf numFmtId="164" fontId="16" fillId="0" borderId="7" xfId="60" applyFont="true" applyBorder="true" applyAlignment="true" applyProtection="false">
      <alignment horizontal="general" vertical="top" textRotation="0" wrapText="false" indent="0" shrinkToFit="false"/>
      <protection locked="true" hidden="false"/>
    </xf>
    <xf numFmtId="164" fontId="10" fillId="0" borderId="8" xfId="60" applyFont="true" applyBorder="true" applyAlignment="true" applyProtection="false">
      <alignment horizontal="general" vertical="top" textRotation="0" wrapText="false" indent="0" shrinkToFit="false"/>
      <protection locked="true" hidden="false"/>
    </xf>
    <xf numFmtId="164" fontId="10" fillId="0" borderId="6" xfId="60" applyFont="true" applyBorder="true" applyAlignment="true" applyProtection="false">
      <alignment horizontal="general" vertical="top" textRotation="0" wrapText="false" indent="0" shrinkToFit="false"/>
      <protection locked="true" hidden="false"/>
    </xf>
    <xf numFmtId="181" fontId="10" fillId="0" borderId="7" xfId="60" applyFont="true" applyBorder="true" applyAlignment="true" applyProtection="false">
      <alignment horizontal="general" vertical="top" textRotation="0" wrapText="false" indent="0" shrinkToFit="false"/>
      <protection locked="true" hidden="false"/>
    </xf>
    <xf numFmtId="174" fontId="10" fillId="0" borderId="7" xfId="16" applyFont="true" applyBorder="true" applyAlignment="true" applyProtection="true">
      <alignment horizontal="right" vertical="top"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8" fontId="10" fillId="0" borderId="11" xfId="60" applyFont="true" applyBorder="true" applyAlignment="true" applyProtection="false">
      <alignment horizontal="right" vertical="top" textRotation="0" wrapText="false" indent="0" shrinkToFit="false"/>
      <protection locked="true" hidden="false"/>
    </xf>
    <xf numFmtId="164" fontId="16" fillId="0" borderId="11" xfId="60" applyFont="true" applyBorder="true" applyAlignment="true" applyProtection="false">
      <alignment horizontal="left" vertical="top" textRotation="0" wrapText="false" indent="0" shrinkToFit="false"/>
      <protection locked="true" hidden="false"/>
    </xf>
    <xf numFmtId="164" fontId="16" fillId="0" borderId="10" xfId="60" applyFont="true" applyBorder="true" applyAlignment="true" applyProtection="false">
      <alignment horizontal="left" vertical="top" textRotation="0" wrapText="false" indent="0" shrinkToFit="false"/>
      <protection locked="true" hidden="false"/>
    </xf>
    <xf numFmtId="181" fontId="16" fillId="0" borderId="11" xfId="60" applyFont="true" applyBorder="true" applyAlignment="true" applyProtection="false">
      <alignment horizontal="general" vertical="top" textRotation="0" wrapText="false" indent="0" shrinkToFit="false"/>
      <protection locked="true" hidden="false"/>
    </xf>
    <xf numFmtId="178" fontId="16" fillId="0" borderId="11" xfId="60" applyFont="true" applyBorder="true" applyAlignment="true" applyProtection="false">
      <alignment horizontal="right" vertical="top" textRotation="0" wrapText="false" indent="0" shrinkToFit="false"/>
      <protection locked="true" hidden="false"/>
    </xf>
    <xf numFmtId="164" fontId="16" fillId="0" borderId="11" xfId="60" applyFont="true" applyBorder="true" applyAlignment="true" applyProtection="false">
      <alignment horizontal="general" vertical="top" textRotation="0" wrapText="false" indent="0" shrinkToFit="false"/>
      <protection locked="true" hidden="false"/>
    </xf>
    <xf numFmtId="178" fontId="19" fillId="0" borderId="2" xfId="60" applyFont="true" applyBorder="true" applyAlignment="true" applyProtection="false">
      <alignment horizontal="right" vertical="top" textRotation="0" wrapText="false" indent="0" shrinkToFit="false"/>
      <protection locked="true" hidden="false"/>
    </xf>
    <xf numFmtId="164" fontId="33" fillId="0" borderId="0" xfId="60" applyFont="true" applyBorder="true" applyAlignment="true" applyProtection="false">
      <alignment horizontal="general" vertical="top"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74" fontId="41" fillId="0" borderId="0" xfId="16"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74" fontId="8" fillId="0" borderId="5" xfId="16" applyFont="true" applyBorder="true" applyAlignment="true" applyProtection="true">
      <alignment horizontal="general" vertical="bottom" textRotation="0" wrapText="false" indent="0" shrinkToFit="false"/>
      <protection locked="true" hidden="false"/>
    </xf>
    <xf numFmtId="174" fontId="44" fillId="0" borderId="0" xfId="16" applyFont="true" applyBorder="tru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64" fontId="35" fillId="0" borderId="6"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74" fontId="8" fillId="0" borderId="7" xfId="16"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74" fontId="8" fillId="0" borderId="7" xfId="16" applyFont="true" applyBorder="true" applyAlignment="true" applyProtection="true">
      <alignment horizontal="center" vertical="bottom" textRotation="0" wrapText="false" indent="0" shrinkToFit="false"/>
      <protection locked="true" hidden="false"/>
    </xf>
    <xf numFmtId="174" fontId="44" fillId="0" borderId="0" xfId="16" applyFont="true" applyBorder="true" applyAlignment="true" applyProtection="true">
      <alignment horizontal="center"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4" fontId="8" fillId="0" borderId="7" xfId="16" applyFont="true" applyBorder="true" applyAlignment="true" applyProtection="true">
      <alignment horizontal="general" vertical="top" textRotation="0" wrapText="false" indent="0" shrinkToFit="false"/>
      <protection locked="true" hidden="false"/>
    </xf>
    <xf numFmtId="174" fontId="44" fillId="0" borderId="0" xfId="16" applyFont="true" applyBorder="true" applyAlignment="true" applyProtection="true">
      <alignment horizontal="general" vertical="top" textRotation="0" wrapText="false" indent="0" shrinkToFit="false"/>
      <protection locked="true" hidden="false"/>
    </xf>
    <xf numFmtId="174" fontId="2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left" vertical="center"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74" fontId="35" fillId="0" borderId="2" xfId="16" applyFont="true" applyBorder="true" applyAlignment="true" applyProtection="true">
      <alignment horizontal="general" vertical="bottom" textRotation="0" wrapText="false" indent="0" shrinkToFit="false"/>
      <protection locked="true" hidden="false"/>
    </xf>
    <xf numFmtId="174" fontId="43" fillId="0" borderId="0" xfId="16"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74" fontId="8" fillId="0" borderId="7" xfId="16" applyFont="true" applyBorder="true" applyAlignment="true" applyProtection="true">
      <alignment horizontal="left" vertical="bottom" textRotation="0" wrapText="false" indent="0" shrinkToFit="false"/>
      <protection locked="true" hidden="false"/>
    </xf>
    <xf numFmtId="174" fontId="44" fillId="0" borderId="0" xfId="16" applyFont="true" applyBorder="true" applyAlignment="true" applyProtection="true">
      <alignment horizontal="left" vertical="bottom" textRotation="0" wrapText="false" indent="0" shrinkToFit="false"/>
      <protection locked="true" hidden="false"/>
    </xf>
    <xf numFmtId="174" fontId="8" fillId="0" borderId="7" xfId="16" applyFont="true" applyBorder="true" applyAlignment="true" applyProtection="true">
      <alignment horizontal="right" vertical="bottom" textRotation="0" wrapText="false" indent="0" shrinkToFit="false"/>
      <protection locked="true" hidden="false"/>
    </xf>
    <xf numFmtId="174" fontId="44" fillId="0" borderId="0" xfId="16" applyFont="true" applyBorder="true" applyAlignment="true" applyProtection="true">
      <alignment horizontal="right" vertical="bottom" textRotation="0" wrapText="false" indent="0" shrinkToFit="false"/>
      <protection locked="true" hidden="false"/>
    </xf>
    <xf numFmtId="164" fontId="42" fillId="0" borderId="8"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74" fontId="20" fillId="0" borderId="0" xfId="16" applyFont="true" applyBorder="true" applyAlignment="true" applyProtection="true">
      <alignment horizontal="right" vertical="top" textRotation="0" wrapText="false" indent="0" shrinkToFit="false"/>
      <protection locked="true" hidden="false"/>
    </xf>
    <xf numFmtId="174" fontId="8" fillId="0" borderId="11" xfId="16" applyFont="true" applyBorder="true" applyAlignment="true" applyProtection="true">
      <alignment horizontal="general" vertical="top" textRotation="0" wrapText="false" indent="0" shrinkToFit="false"/>
      <protection locked="true" hidden="false"/>
    </xf>
    <xf numFmtId="175" fontId="8" fillId="0" borderId="11" xfId="16" applyFont="true" applyBorder="true" applyAlignment="true" applyProtection="true">
      <alignment horizontal="general" vertical="top" textRotation="0" wrapText="false" indent="0" shrinkToFit="false"/>
      <protection locked="true" hidden="false"/>
    </xf>
    <xf numFmtId="175" fontId="44" fillId="0" borderId="0" xfId="16" applyFont="true" applyBorder="true" applyAlignment="true" applyProtection="true">
      <alignment horizontal="general" vertical="top" textRotation="0" wrapText="false" indent="0" shrinkToFit="false"/>
      <protection locked="true" hidden="false"/>
    </xf>
    <xf numFmtId="174" fontId="35" fillId="0" borderId="11" xfId="16" applyFont="true" applyBorder="true" applyAlignment="true" applyProtection="tru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7" xfId="0" applyFont="true" applyBorder="true" applyAlignment="true" applyProtection="false">
      <alignment horizontal="general" vertical="bottom" textRotation="0" wrapText="true" indent="0" shrinkToFit="false"/>
      <protection locked="true" hidden="false"/>
    </xf>
    <xf numFmtId="174" fontId="35" fillId="0" borderId="2" xfId="16" applyFont="true" applyBorder="true" applyAlignment="true" applyProtection="true">
      <alignment horizontal="general" vertical="top" textRotation="0" wrapText="false" indent="0" shrinkToFit="false"/>
      <protection locked="true" hidden="false"/>
    </xf>
    <xf numFmtId="174" fontId="43" fillId="0" borderId="0" xfId="16" applyFont="true" applyBorder="true" applyAlignment="true" applyProtection="true">
      <alignment horizontal="general" vertical="top" textRotation="0" wrapText="false" indent="0" shrinkToFit="false"/>
      <protection locked="true" hidden="false"/>
    </xf>
    <xf numFmtId="174" fontId="35" fillId="0" borderId="7" xfId="16"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42" fillId="0" borderId="9" xfId="0" applyFont="true" applyBorder="tru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75" fontId="8" fillId="0" borderId="5" xfId="16" applyFont="true" applyBorder="true" applyAlignment="true" applyProtection="true">
      <alignment horizontal="general" vertical="bottom" textRotation="0" wrapText="false" indent="0" shrinkToFit="false"/>
      <protection locked="true" hidden="false"/>
    </xf>
    <xf numFmtId="175" fontId="44" fillId="0" borderId="0" xfId="16"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35" fillId="0" borderId="9"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35" fillId="0" borderId="2" xfId="16" applyFont="true" applyBorder="true" applyAlignment="true" applyProtection="tru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60" applyFont="true" applyBorder="true" applyAlignment="true" applyProtection="false">
      <alignment horizontal="left" vertical="top" textRotation="0" wrapText="false" indent="0" shrinkToFit="false"/>
      <protection locked="true" hidden="false"/>
    </xf>
    <xf numFmtId="173" fontId="32" fillId="0" borderId="0" xfId="60" applyFont="true" applyBorder="true" applyAlignment="true" applyProtection="false">
      <alignment horizontal="center" vertical="top" textRotation="0" wrapText="false" indent="0" shrinkToFit="false"/>
      <protection locked="true" hidden="false"/>
    </xf>
    <xf numFmtId="164" fontId="32" fillId="0" borderId="0" xfId="60" applyFont="true" applyBorder="true" applyAlignment="fals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4" fontId="32" fillId="0" borderId="0" xfId="16" applyFont="true" applyBorder="true" applyAlignment="true" applyProtection="true">
      <alignment horizontal="general" vertical="top" textRotation="0" wrapText="false" indent="0" shrinkToFit="false"/>
      <protection locked="true" hidden="false"/>
    </xf>
    <xf numFmtId="173" fontId="32" fillId="0" borderId="0" xfId="60" applyFont="true" applyBorder="true" applyAlignment="fals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4" fontId="51" fillId="0" borderId="0" xfId="16"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4" fontId="51" fillId="0" borderId="0" xfId="16"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bottom" textRotation="0" wrapText="false" indent="0" shrinkToFit="false"/>
      <protection locked="true" hidden="false"/>
    </xf>
    <xf numFmtId="174" fontId="52" fillId="0" borderId="15" xfId="16"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2" fillId="0" borderId="2" xfId="0" applyFont="true" applyBorder="true" applyAlignment="true" applyProtection="false">
      <alignment horizontal="center" vertical="bottom" textRotation="0" wrapText="false" indent="0" shrinkToFit="false"/>
      <protection locked="true" hidden="false"/>
    </xf>
    <xf numFmtId="174" fontId="52" fillId="0" borderId="2" xfId="16" applyFont="true" applyBorder="true" applyAlignment="true" applyProtection="true">
      <alignment horizontal="center" vertical="bottom" textRotation="0" wrapText="false" indent="0" shrinkToFit="false"/>
      <protection locked="true" hidden="false"/>
    </xf>
    <xf numFmtId="164" fontId="52" fillId="0" borderId="2" xfId="0" applyFont="true" applyBorder="true" applyAlignment="true" applyProtection="false">
      <alignment horizontal="center" vertical="top" textRotation="0" wrapText="true" indent="0" shrinkToFit="false"/>
      <protection locked="true" hidden="false"/>
    </xf>
    <xf numFmtId="164" fontId="52" fillId="0" borderId="1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2" fillId="0" borderId="18" xfId="0" applyFont="true" applyBorder="true" applyAlignment="true" applyProtection="false">
      <alignment horizontal="center" vertical="center" textRotation="0" wrapText="false" indent="0" shrinkToFit="false"/>
      <protection locked="true" hidden="false"/>
    </xf>
    <xf numFmtId="164" fontId="54" fillId="0" borderId="18"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bottom" textRotation="0" wrapText="false" indent="0" shrinkToFit="false"/>
      <protection locked="true" hidden="false"/>
    </xf>
    <xf numFmtId="164" fontId="55" fillId="0" borderId="18" xfId="16" applyFont="true" applyBorder="true" applyAlignment="true" applyProtection="true">
      <alignment horizontal="center" vertical="bottom" textRotation="0" wrapText="false" indent="0" shrinkToFit="false"/>
      <protection locked="true" hidden="false"/>
    </xf>
    <xf numFmtId="164" fontId="55" fillId="0" borderId="18" xfId="0" applyFont="true" applyBorder="true" applyAlignment="true" applyProtection="false">
      <alignment horizontal="center" vertical="top" textRotation="0" wrapText="false" indent="0" shrinkToFit="false"/>
      <protection locked="true" hidden="false"/>
    </xf>
    <xf numFmtId="164" fontId="55" fillId="0" borderId="2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center" vertical="top"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52" fillId="5" borderId="2" xfId="0" applyFont="true" applyBorder="true" applyAlignment="true" applyProtection="false">
      <alignment horizontal="center" vertical="center" textRotation="0" wrapText="false" indent="0" shrinkToFit="false"/>
      <protection locked="true" hidden="false"/>
    </xf>
    <xf numFmtId="164" fontId="53" fillId="5" borderId="2" xfId="0" applyFont="true" applyBorder="true" applyAlignment="true" applyProtection="false">
      <alignment horizontal="left" vertical="center" textRotation="0" wrapText="false" indent="0" shrinkToFit="false"/>
      <protection locked="true" hidden="false"/>
    </xf>
    <xf numFmtId="164" fontId="53" fillId="5" borderId="2" xfId="0" applyFont="true" applyBorder="true" applyAlignment="true" applyProtection="false">
      <alignment horizontal="center" vertical="center" textRotation="0" wrapText="false" indent="0" shrinkToFit="false"/>
      <protection locked="true" hidden="false"/>
    </xf>
    <xf numFmtId="164" fontId="53" fillId="5" borderId="4" xfId="0" applyFont="true" applyBorder="true" applyAlignment="true" applyProtection="false">
      <alignment horizontal="center" vertical="center" textRotation="0" wrapText="false" indent="0" shrinkToFit="false"/>
      <protection locked="true" hidden="false"/>
    </xf>
    <xf numFmtId="164" fontId="52" fillId="5" borderId="3" xfId="0" applyFont="true" applyBorder="true" applyAlignment="true" applyProtection="false">
      <alignment horizontal="center" vertical="center" textRotation="0" wrapText="true" indent="0" shrinkToFit="false"/>
      <protection locked="true" hidden="false"/>
    </xf>
    <xf numFmtId="164" fontId="52" fillId="5" borderId="2" xfId="0" applyFont="true" applyBorder="true" applyAlignment="true" applyProtection="false">
      <alignment horizontal="center" vertical="bottom" textRotation="0" wrapText="false" indent="0" shrinkToFit="false"/>
      <protection locked="true" hidden="false"/>
    </xf>
    <xf numFmtId="174" fontId="52" fillId="5" borderId="2" xfId="16" applyFont="true" applyBorder="true" applyAlignment="true" applyProtection="true">
      <alignment horizontal="center" vertical="bottom" textRotation="0" wrapText="false" indent="0" shrinkToFit="false"/>
      <protection locked="true" hidden="false"/>
    </xf>
    <xf numFmtId="164" fontId="52" fillId="5" borderId="2" xfId="0" applyFont="true" applyBorder="true" applyAlignment="true" applyProtection="false">
      <alignment horizontal="center" vertical="top" textRotation="0" wrapText="false" indent="0" shrinkToFit="false"/>
      <protection locked="true" hidden="false"/>
    </xf>
    <xf numFmtId="164" fontId="52" fillId="5" borderId="17" xfId="0" applyFont="true" applyBorder="true" applyAlignment="true" applyProtection="false">
      <alignment horizontal="center" vertical="bottom" textRotation="0" wrapText="false" indent="0" shrinkToFit="false"/>
      <protection locked="true" hidden="false"/>
    </xf>
    <xf numFmtId="164" fontId="53" fillId="0" borderId="2"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57" fillId="0" borderId="14" xfId="0" applyFont="true" applyBorder="true" applyAlignment="false" applyProtection="false">
      <alignment horizontal="general" vertical="bottom" textRotation="0" wrapText="false" indent="0" shrinkToFit="false"/>
      <protection locked="true" hidden="false"/>
    </xf>
    <xf numFmtId="164" fontId="57" fillId="0" borderId="13"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64" fontId="57" fillId="0" borderId="5" xfId="0" applyFont="true" applyBorder="true" applyAlignment="true" applyProtection="false">
      <alignment horizontal="center" vertical="top" textRotation="0" wrapText="false" indent="0" shrinkToFit="false"/>
      <protection locked="true" hidden="false"/>
    </xf>
    <xf numFmtId="164" fontId="57" fillId="0" borderId="5" xfId="0" applyFont="true" applyBorder="true" applyAlignment="true" applyProtection="false">
      <alignment horizontal="center" vertical="bottom" textRotation="0" wrapText="false" indent="0" shrinkToFit="false"/>
      <protection locked="true" hidden="false"/>
    </xf>
    <xf numFmtId="164" fontId="58" fillId="0" borderId="13" xfId="47" applyFont="true" applyBorder="true" applyAlignment="true" applyProtection="true">
      <alignment horizontal="center" vertical="top" textRotation="0" wrapText="false" indent="0" shrinkToFit="false"/>
      <protection locked="true" hidden="false"/>
    </xf>
    <xf numFmtId="174" fontId="46" fillId="0" borderId="5" xfId="16" applyFont="true" applyBorder="true" applyAlignment="true" applyProtection="true">
      <alignment horizontal="general" vertical="top" textRotation="0" wrapText="false" indent="0" shrinkToFit="false"/>
      <protection locked="true" hidden="false"/>
    </xf>
    <xf numFmtId="164" fontId="46" fillId="0" borderId="5" xfId="0" applyFont="true" applyBorder="true" applyAlignment="true" applyProtection="false">
      <alignment horizontal="general" vertical="top" textRotation="0" wrapText="false" indent="0" shrinkToFit="false"/>
      <protection locked="true" hidden="false"/>
    </xf>
    <xf numFmtId="165" fontId="46" fillId="0" borderId="5" xfId="15" applyFont="true" applyBorder="true" applyAlignment="true" applyProtection="true">
      <alignment horizontal="general" vertical="top" textRotation="0" wrapText="false" indent="0" shrinkToFit="false"/>
      <protection locked="true" hidden="false"/>
    </xf>
    <xf numFmtId="164" fontId="57" fillId="0" borderId="5" xfId="0" applyFont="true" applyBorder="true" applyAlignment="true" applyProtection="false">
      <alignment horizontal="general" vertical="top" textRotation="0" wrapText="true" indent="0" shrinkToFit="false"/>
      <protection locked="true" hidden="false"/>
    </xf>
    <xf numFmtId="164" fontId="46" fillId="0" borderId="21" xfId="0" applyFont="true" applyBorder="true" applyAlignment="tru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57" fillId="0" borderId="8" xfId="0" applyFont="true" applyBorder="true" applyAlignment="false" applyProtection="false">
      <alignment horizontal="general" vertical="bottom" textRotation="0" wrapText="fals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bottom" textRotation="0" wrapText="false" indent="0" shrinkToFit="false"/>
      <protection locked="true" hidden="false"/>
    </xf>
    <xf numFmtId="164" fontId="46" fillId="0" borderId="6" xfId="0" applyFont="true" applyBorder="true" applyAlignment="true" applyProtection="false">
      <alignment horizontal="center"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74" fontId="46" fillId="0" borderId="7" xfId="16" applyFont="true" applyBorder="true" applyAlignment="true" applyProtection="true">
      <alignment horizontal="general" vertical="top" textRotation="0" wrapText="false" indent="0" shrinkToFit="false"/>
      <protection locked="true" hidden="false"/>
    </xf>
    <xf numFmtId="165" fontId="46" fillId="0" borderId="7" xfId="15" applyFont="true" applyBorder="true" applyAlignment="true" applyProtection="tru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true" indent="0" shrinkToFit="false"/>
      <protection locked="true" hidden="false"/>
    </xf>
    <xf numFmtId="164" fontId="46" fillId="0" borderId="22"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4" fontId="57" fillId="0" borderId="23" xfId="0" applyFont="true" applyBorder="true" applyAlignment="true" applyProtection="false">
      <alignment horizontal="justify" vertical="top" textRotation="0" wrapText="true" indent="0" shrinkToFit="false"/>
      <protection locked="true" hidden="false"/>
    </xf>
    <xf numFmtId="164" fontId="57" fillId="0" borderId="24" xfId="0" applyFont="true" applyBorder="true" applyAlignment="true" applyProtection="false">
      <alignment horizontal="justify" vertical="top" textRotation="0" wrapText="true" indent="0" shrinkToFit="false"/>
      <protection locked="true" hidden="false"/>
    </xf>
    <xf numFmtId="164" fontId="57" fillId="0" borderId="23" xfId="0" applyFont="true" applyBorder="true" applyAlignment="true" applyProtection="false">
      <alignment horizontal="center" vertical="top" textRotation="0" wrapText="tru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4" fontId="46" fillId="0" borderId="23" xfId="0" applyFont="true" applyBorder="true" applyAlignment="false" applyProtection="false">
      <alignment horizontal="general" vertical="bottom" textRotation="0" wrapText="false" indent="0" shrinkToFit="false"/>
      <protection locked="true" hidden="false"/>
    </xf>
    <xf numFmtId="174" fontId="46" fillId="0" borderId="23" xfId="16" applyFont="true" applyBorder="true" applyAlignment="true" applyProtection="true">
      <alignment horizontal="general" vertical="bottom" textRotation="0" wrapText="false" indent="0" shrinkToFit="false"/>
      <protection locked="true" hidden="false"/>
    </xf>
    <xf numFmtId="164" fontId="57" fillId="0" borderId="23" xfId="0" applyFont="true" applyBorder="true" applyAlignment="true" applyProtection="false">
      <alignment horizontal="center" vertical="top" textRotation="0" wrapText="false" indent="0" shrinkToFit="false"/>
      <protection locked="true" hidden="false"/>
    </xf>
    <xf numFmtId="164" fontId="57" fillId="0" borderId="23" xfId="0" applyFont="true" applyBorder="true" applyAlignment="true" applyProtection="false">
      <alignment horizontal="general" vertical="top" textRotation="0" wrapText="false" indent="0" shrinkToFit="false"/>
      <protection locked="true" hidden="false"/>
    </xf>
    <xf numFmtId="164" fontId="46" fillId="0" borderId="23" xfId="0" applyFont="true" applyBorder="true" applyAlignment="true" applyProtection="false">
      <alignment horizontal="general" vertical="top"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58" fillId="0" borderId="6" xfId="47" applyFont="true" applyBorder="true" applyAlignment="true" applyProtection="true">
      <alignment horizontal="center" vertical="top" textRotation="0" wrapText="false" indent="0" shrinkToFit="false"/>
      <protection locked="true" hidden="false"/>
    </xf>
    <xf numFmtId="164" fontId="57" fillId="0" borderId="1" xfId="0" applyFont="true" applyBorder="true" applyAlignment="true" applyProtection="false">
      <alignment horizontal="justify" vertical="top" textRotation="0" wrapText="true" indent="0" shrinkToFit="false"/>
      <protection locked="true" hidden="false"/>
    </xf>
    <xf numFmtId="164" fontId="59" fillId="0" borderId="11" xfId="54"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74" fontId="46" fillId="0" borderId="11" xfId="16" applyFont="true" applyBorder="true" applyAlignment="true" applyProtection="true">
      <alignment horizontal="general" vertical="bottom" textRotation="0" wrapText="false" indent="0" shrinkToFit="false"/>
      <protection locked="true" hidden="false"/>
    </xf>
    <xf numFmtId="164" fontId="57" fillId="0" borderId="11" xfId="0" applyFont="true" applyBorder="true" applyAlignment="true" applyProtection="false">
      <alignment horizontal="center" vertical="top" textRotation="0" wrapText="false" indent="0" shrinkToFit="false"/>
      <protection locked="true" hidden="false"/>
    </xf>
    <xf numFmtId="164" fontId="57" fillId="0" borderId="11" xfId="0" applyFont="true" applyBorder="true" applyAlignment="true" applyProtection="false">
      <alignment horizontal="general" vertical="top" textRotation="0" wrapText="false" indent="0" shrinkToFit="false"/>
      <protection locked="true" hidden="false"/>
    </xf>
    <xf numFmtId="164" fontId="46" fillId="0" borderId="11" xfId="0" applyFont="true" applyBorder="true" applyAlignment="true" applyProtection="false">
      <alignment horizontal="center" vertical="top" textRotation="0" wrapText="false" indent="0" shrinkToFit="false"/>
      <protection locked="true" hidden="false"/>
    </xf>
    <xf numFmtId="164" fontId="46" fillId="0" borderId="27" xfId="0" applyFont="true" applyBorder="true" applyAlignment="false" applyProtection="false">
      <alignment horizontal="general" vertical="bottom" textRotation="0" wrapText="false" indent="0" shrinkToFit="false"/>
      <protection locked="true" hidden="false"/>
    </xf>
    <xf numFmtId="164" fontId="46" fillId="0" borderId="28" xfId="0" applyFont="true" applyBorder="tru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bottom" textRotation="0" wrapText="false" indent="0" shrinkToFit="false"/>
      <protection locked="true" hidden="false"/>
    </xf>
    <xf numFmtId="164" fontId="57" fillId="0" borderId="6"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9" fillId="0" borderId="23" xfId="54" applyFont="true" applyBorder="true" applyAlignment="true" applyProtection="false">
      <alignment horizontal="center" vertical="top" textRotation="0" wrapText="true" indent="0" shrinkToFit="false"/>
      <protection locked="true" hidden="false"/>
    </xf>
    <xf numFmtId="164" fontId="46" fillId="0" borderId="23" xfId="0" applyFont="true" applyBorder="true" applyAlignment="true" applyProtection="false">
      <alignment horizontal="center" vertical="top" textRotation="0" wrapText="false" indent="0" shrinkToFit="false"/>
      <protection locked="true" hidden="false"/>
    </xf>
    <xf numFmtId="164" fontId="57" fillId="0" borderId="29" xfId="0" applyFont="true" applyBorder="true" applyAlignment="false" applyProtection="false">
      <alignment horizontal="general" vertical="bottom" textRotation="0" wrapText="false" indent="0" shrinkToFit="false"/>
      <protection locked="true" hidden="false"/>
    </xf>
    <xf numFmtId="164" fontId="46" fillId="0" borderId="28" xfId="0" applyFont="true" applyBorder="true" applyAlignment="true" applyProtection="false">
      <alignment horizontal="center" vertical="top" textRotation="0" wrapText="false" indent="0" shrinkToFit="false"/>
      <protection locked="true" hidden="false"/>
    </xf>
    <xf numFmtId="164" fontId="57" fillId="0" borderId="30" xfId="0" applyFont="true" applyBorder="true" applyAlignment="true" applyProtection="false">
      <alignment horizontal="general" vertical="bottom" textRotation="0" wrapText="true" indent="0" shrinkToFit="false"/>
      <protection locked="true" hidden="false"/>
    </xf>
    <xf numFmtId="164" fontId="46" fillId="0" borderId="23" xfId="0" applyFont="true" applyBorder="true" applyAlignment="true" applyProtection="false">
      <alignment horizontal="center" vertical="bottom" textRotation="0" wrapText="false" indent="0" shrinkToFit="false"/>
      <protection locked="true" hidden="false"/>
    </xf>
    <xf numFmtId="168" fontId="46" fillId="0" borderId="7" xfId="16" applyFont="true" applyBorder="true" applyAlignment="true" applyProtection="true">
      <alignment horizontal="general" vertical="top"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4" fontId="57" fillId="0" borderId="3" xfId="0" applyFont="true" applyBorder="true" applyAlignment="true" applyProtection="false">
      <alignment horizontal="general" vertical="bottom" textRotation="0" wrapText="true" indent="0" shrinkToFit="false"/>
      <protection locked="true" hidden="false"/>
    </xf>
    <xf numFmtId="164" fontId="57" fillId="0" borderId="31" xfId="0" applyFont="true" applyBorder="true" applyAlignment="true" applyProtection="false">
      <alignment horizontal="general" vertical="bottom" textRotation="0" wrapText="true" indent="0" shrinkToFit="false"/>
      <protection locked="true" hidden="false"/>
    </xf>
    <xf numFmtId="164" fontId="57" fillId="0" borderId="2" xfId="0" applyFont="true" applyBorder="true" applyAlignment="true" applyProtection="false">
      <alignment horizontal="center" vertical="bottom" textRotation="0" wrapText="false" indent="0" shrinkToFit="false"/>
      <protection locked="true" hidden="false"/>
    </xf>
    <xf numFmtId="164" fontId="58" fillId="0" borderId="3" xfId="47" applyFont="true" applyBorder="true" applyAlignment="true" applyProtection="true">
      <alignment horizontal="center" vertical="top" textRotation="0" wrapText="false" indent="0" shrinkToFit="false"/>
      <protection locked="true" hidden="false"/>
    </xf>
    <xf numFmtId="174" fontId="46" fillId="0" borderId="2" xfId="16" applyFont="true" applyBorder="true" applyAlignment="true" applyProtection="true">
      <alignment horizontal="general" vertical="top" textRotation="0" wrapText="false" indent="0" shrinkToFit="false"/>
      <protection locked="true" hidden="false"/>
    </xf>
    <xf numFmtId="164" fontId="46" fillId="0" borderId="2" xfId="0" applyFont="true" applyBorder="true" applyAlignment="true" applyProtection="false">
      <alignment horizontal="general" vertical="top" textRotation="0" wrapText="false" indent="0" shrinkToFit="false"/>
      <protection locked="true" hidden="false"/>
    </xf>
    <xf numFmtId="165" fontId="46" fillId="0" borderId="2" xfId="15" applyFont="true" applyBorder="true" applyAlignment="true" applyProtection="true">
      <alignment horizontal="general" vertical="top" textRotation="0" wrapText="false" indent="0" shrinkToFit="false"/>
      <protection locked="true" hidden="false"/>
    </xf>
    <xf numFmtId="164" fontId="57" fillId="0" borderId="2" xfId="0" applyFont="true" applyBorder="true" applyAlignment="true" applyProtection="false">
      <alignment horizontal="center" vertical="top" textRotation="0" wrapText="false" indent="0" shrinkToFit="false"/>
      <protection locked="true" hidden="false"/>
    </xf>
    <xf numFmtId="164" fontId="57" fillId="0" borderId="2" xfId="0" applyFont="true" applyBorder="true" applyAlignment="true" applyProtection="false">
      <alignment horizontal="general" vertical="top" textRotation="0" wrapText="true" indent="0" shrinkToFit="false"/>
      <protection locked="true" hidden="false"/>
    </xf>
    <xf numFmtId="164" fontId="46" fillId="0" borderId="2" xfId="0" applyFont="true" applyBorder="true" applyAlignment="true" applyProtection="false">
      <alignment horizontal="center" vertical="top" textRotation="0" wrapText="false" indent="0" shrinkToFit="false"/>
      <protection locked="true" hidden="false"/>
    </xf>
    <xf numFmtId="164" fontId="46" fillId="0" borderId="17" xfId="0" applyFont="true" applyBorder="true" applyAlignment="true" applyProtection="false">
      <alignment horizontal="general" vertical="bottom" textRotation="0" wrapText="false" indent="0" shrinkToFit="false"/>
      <protection locked="true" hidden="false"/>
    </xf>
    <xf numFmtId="164" fontId="59" fillId="0" borderId="8" xfId="54" applyFont="true" applyBorder="true" applyAlignment="true" applyProtection="false">
      <alignment horizontal="left" vertical="top" textRotation="0" wrapText="false" indent="0" shrinkToFit="false"/>
      <protection locked="true" hidden="false"/>
    </xf>
    <xf numFmtId="164" fontId="59" fillId="0" borderId="6" xfId="54" applyFont="true" applyBorder="true" applyAlignment="true" applyProtection="false">
      <alignment horizontal="left" vertical="top" textRotation="0" wrapText="true" indent="0" shrinkToFit="false"/>
      <protection locked="true" hidden="false"/>
    </xf>
    <xf numFmtId="164" fontId="59" fillId="0" borderId="0" xfId="54" applyFont="true" applyBorder="true" applyAlignment="true" applyProtection="false">
      <alignment horizontal="left" vertical="top" textRotation="0" wrapText="true" indent="0" shrinkToFit="false"/>
      <protection locked="true" hidden="false"/>
    </xf>
    <xf numFmtId="164" fontId="59" fillId="0" borderId="29" xfId="54" applyFont="true" applyBorder="true" applyAlignment="true" applyProtection="false">
      <alignment horizontal="left" vertical="top" textRotation="0" wrapText="true" indent="0" shrinkToFit="false"/>
      <protection locked="true" hidden="false"/>
    </xf>
    <xf numFmtId="164" fontId="59" fillId="0" borderId="30" xfId="54" applyFont="true" applyBorder="true" applyAlignment="true" applyProtection="false">
      <alignment horizontal="left" vertical="top" textRotation="0" wrapText="true" indent="0" shrinkToFit="false"/>
      <protection locked="true" hidden="false"/>
    </xf>
    <xf numFmtId="164" fontId="46" fillId="0" borderId="32" xfId="0" applyFont="true" applyBorder="true" applyAlignment="true" applyProtection="false">
      <alignment horizontal="center" vertical="top" textRotation="0" wrapText="false" indent="0" shrinkToFit="false"/>
      <protection locked="true" hidden="false"/>
    </xf>
    <xf numFmtId="164" fontId="46" fillId="0" borderId="33" xfId="0" applyFont="true" applyBorder="true" applyAlignment="true" applyProtection="false">
      <alignment horizontal="center" vertical="bottom" textRotation="0" wrapText="false" indent="0" shrinkToFit="false"/>
      <protection locked="true" hidden="false"/>
    </xf>
    <xf numFmtId="164" fontId="59" fillId="0" borderId="34" xfId="54" applyFont="true" applyBorder="true" applyAlignment="true" applyProtection="false">
      <alignment horizontal="left" vertical="top" textRotation="0" wrapText="true" indent="0" shrinkToFit="false"/>
      <protection locked="true" hidden="false"/>
    </xf>
    <xf numFmtId="164" fontId="57" fillId="0" borderId="33" xfId="0" applyFont="true" applyBorder="true" applyAlignment="true" applyProtection="false">
      <alignment horizontal="center" vertical="top" textRotation="0" wrapText="true" indent="0" shrinkToFit="false"/>
      <protection locked="true" hidden="false"/>
    </xf>
    <xf numFmtId="164" fontId="46" fillId="0" borderId="30"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74" fontId="46" fillId="0" borderId="33" xfId="16" applyFont="true" applyBorder="true" applyAlignment="true" applyProtection="true">
      <alignment horizontal="general" vertical="bottom" textRotation="0" wrapText="false" indent="0" shrinkToFit="false"/>
      <protection locked="true" hidden="false"/>
    </xf>
    <xf numFmtId="164" fontId="57" fillId="0" borderId="33" xfId="0" applyFont="true" applyBorder="true" applyAlignment="true" applyProtection="false">
      <alignment horizontal="center" vertical="top" textRotation="0" wrapText="false" indent="0" shrinkToFit="false"/>
      <protection locked="true" hidden="false"/>
    </xf>
    <xf numFmtId="164" fontId="57" fillId="0" borderId="33" xfId="0" applyFont="true" applyBorder="true" applyAlignment="true" applyProtection="false">
      <alignment horizontal="general" vertical="top" textRotation="0" wrapText="false" indent="0" shrinkToFit="false"/>
      <protection locked="true" hidden="false"/>
    </xf>
    <xf numFmtId="164" fontId="46" fillId="0" borderId="35" xfId="0" applyFont="true" applyBorder="true" applyAlignment="false" applyProtection="false">
      <alignment horizontal="general" vertical="bottom" textRotation="0" wrapText="false" indent="0" shrinkToFit="false"/>
      <protection locked="true" hidden="false"/>
    </xf>
    <xf numFmtId="164" fontId="57" fillId="0" borderId="34" xfId="0" applyFont="true" applyBorder="true" applyAlignment="true" applyProtection="false">
      <alignment horizontal="general" vertical="bottom" textRotation="0" wrapText="true" indent="0" shrinkToFit="false"/>
      <protection locked="true" hidden="false"/>
    </xf>
    <xf numFmtId="164" fontId="57" fillId="0" borderId="8" xfId="0" applyFont="true" applyBorder="true" applyAlignment="true" applyProtection="false">
      <alignment horizontal="general" vertical="top" textRotation="0" wrapText="false" indent="0" shrinkToFit="false"/>
      <protection locked="true" hidden="false"/>
    </xf>
    <xf numFmtId="164" fontId="57" fillId="0" borderId="29" xfId="0" applyFont="true" applyBorder="true" applyAlignment="true" applyProtection="false">
      <alignment horizontal="general" vertical="top" textRotation="0" wrapText="true" indent="0" shrinkToFit="false"/>
      <protection locked="true" hidden="false"/>
    </xf>
    <xf numFmtId="164" fontId="59" fillId="0" borderId="23" xfId="54" applyFont="true" applyBorder="true" applyAlignment="true" applyProtection="false">
      <alignment horizontal="left" vertical="top" textRotation="0" wrapText="true" indent="0" shrinkToFit="false"/>
      <protection locked="true" hidden="false"/>
    </xf>
    <xf numFmtId="164" fontId="59" fillId="0" borderId="24" xfId="54" applyFont="true" applyBorder="true" applyAlignment="true" applyProtection="false">
      <alignment horizontal="left" vertical="top" textRotation="0" wrapText="tru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60" fillId="0" borderId="2" xfId="54" applyFont="true" applyBorder="true" applyAlignment="true" applyProtection="false">
      <alignment horizontal="left" vertical="top" textRotation="0" wrapText="true" indent="0" shrinkToFit="false"/>
      <protection locked="true" hidden="false"/>
    </xf>
    <xf numFmtId="164" fontId="60" fillId="0" borderId="31" xfId="54" applyFont="true" applyBorder="true" applyAlignment="true" applyProtection="false">
      <alignment horizontal="left" vertical="top" textRotation="0" wrapText="true" indent="0" shrinkToFit="false"/>
      <protection locked="true" hidden="false"/>
    </xf>
    <xf numFmtId="164" fontId="59" fillId="0" borderId="2" xfId="54" applyFont="true" applyBorder="true" applyAlignment="true" applyProtection="false">
      <alignment horizontal="center" vertical="top" textRotation="0" wrapText="true" indent="0" shrinkToFit="false"/>
      <protection locked="true" hidden="false"/>
    </xf>
    <xf numFmtId="164" fontId="46" fillId="0" borderId="3" xfId="0" applyFont="true" applyBorder="true" applyAlignment="true" applyProtection="false">
      <alignment horizontal="center" vertical="bottom" textRotation="0" wrapText="false" indent="0" shrinkToFit="false"/>
      <protection locked="true" hidden="false"/>
    </xf>
    <xf numFmtId="174" fontId="46" fillId="0" borderId="2" xfId="16" applyFont="true" applyBorder="true" applyAlignment="true" applyProtection="true">
      <alignment horizontal="general" vertical="bottom" textRotation="0" wrapText="false" indent="0" shrinkToFit="false"/>
      <protection locked="true" hidden="false"/>
    </xf>
    <xf numFmtId="164" fontId="57" fillId="0" borderId="2" xfId="0" applyFont="true" applyBorder="true" applyAlignment="true" applyProtection="false">
      <alignment horizontal="general" vertical="top"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center" vertical="top" textRotation="0" wrapText="false" indent="0" shrinkToFit="false"/>
      <protection locked="true" hidden="false"/>
    </xf>
    <xf numFmtId="164" fontId="57" fillId="0" borderId="30" xfId="0" applyFont="true" applyBorder="true" applyAlignment="true" applyProtection="false">
      <alignment horizontal="general" vertical="top" textRotation="0" wrapText="true" indent="0" shrinkToFit="false"/>
      <protection locked="true" hidden="false"/>
    </xf>
    <xf numFmtId="164" fontId="57" fillId="0" borderId="34" xfId="0" applyFont="true" applyBorder="true" applyAlignment="true" applyProtection="false">
      <alignment horizontal="general" vertical="top" textRotation="0" wrapText="true" indent="0" shrinkToFit="false"/>
      <protection locked="true" hidden="false"/>
    </xf>
    <xf numFmtId="164" fontId="46" fillId="6" borderId="7" xfId="0" applyFont="true" applyBorder="true" applyAlignment="true" applyProtection="false">
      <alignment horizontal="center" vertical="center" textRotation="0" wrapText="false" indent="0" shrinkToFit="false"/>
      <protection locked="true" hidden="false"/>
    </xf>
    <xf numFmtId="164" fontId="57" fillId="6" borderId="8" xfId="0" applyFont="true" applyBorder="true" applyAlignment="true" applyProtection="false">
      <alignment horizontal="general" vertical="top" textRotation="0" wrapText="false" indent="0" shrinkToFit="false"/>
      <protection locked="true" hidden="false"/>
    </xf>
    <xf numFmtId="164" fontId="57" fillId="6" borderId="6" xfId="0" applyFont="true" applyBorder="true" applyAlignment="false" applyProtection="false">
      <alignment horizontal="general" vertical="bottom" textRotation="0" wrapText="false" indent="0" shrinkToFit="false"/>
      <protection locked="true" hidden="false"/>
    </xf>
    <xf numFmtId="164" fontId="57" fillId="6" borderId="0" xfId="0" applyFont="true" applyBorder="true" applyAlignment="false" applyProtection="false">
      <alignment horizontal="general" vertical="bottom" textRotation="0" wrapText="false" indent="0" shrinkToFit="false"/>
      <protection locked="true" hidden="false"/>
    </xf>
    <xf numFmtId="164" fontId="57" fillId="6" borderId="7" xfId="0" applyFont="true" applyBorder="true" applyAlignment="true" applyProtection="false">
      <alignment horizontal="center" vertical="bottom" textRotation="0" wrapText="false" indent="0" shrinkToFit="false"/>
      <protection locked="true" hidden="false"/>
    </xf>
    <xf numFmtId="164" fontId="58" fillId="6" borderId="6" xfId="47" applyFont="true" applyBorder="true" applyAlignment="true" applyProtection="true">
      <alignment horizontal="center" vertical="top" textRotation="0" wrapText="false" indent="0" shrinkToFit="false"/>
      <protection locked="true" hidden="false"/>
    </xf>
    <xf numFmtId="174" fontId="46" fillId="6" borderId="7" xfId="16" applyFont="true" applyBorder="true" applyAlignment="true" applyProtection="true">
      <alignment horizontal="general" vertical="top" textRotation="0" wrapText="false" indent="0" shrinkToFit="false"/>
      <protection locked="true" hidden="false"/>
    </xf>
    <xf numFmtId="164" fontId="46" fillId="6" borderId="7" xfId="0" applyFont="true" applyBorder="true" applyAlignment="true" applyProtection="false">
      <alignment horizontal="general" vertical="top" textRotation="0" wrapText="false" indent="0" shrinkToFit="false"/>
      <protection locked="true" hidden="false"/>
    </xf>
    <xf numFmtId="164" fontId="57" fillId="6" borderId="7" xfId="0" applyFont="true" applyBorder="true" applyAlignment="true" applyProtection="false">
      <alignment horizontal="center" vertical="top" textRotation="0" wrapText="false" indent="0" shrinkToFit="false"/>
      <protection locked="true" hidden="false"/>
    </xf>
    <xf numFmtId="164" fontId="57" fillId="6" borderId="7" xfId="0" applyFont="true" applyBorder="true" applyAlignment="true" applyProtection="false">
      <alignment horizontal="general" vertical="top" textRotation="0" wrapText="true" indent="0" shrinkToFit="false"/>
      <protection locked="true" hidden="false"/>
    </xf>
    <xf numFmtId="164" fontId="46" fillId="6" borderId="32" xfId="0" applyFont="true" applyBorder="true" applyAlignment="true" applyProtection="false">
      <alignment horizontal="center" vertical="top" textRotation="0" wrapText="false" indent="0" shrinkToFit="false"/>
      <protection locked="true" hidden="false"/>
    </xf>
    <xf numFmtId="164" fontId="46" fillId="6" borderId="22" xfId="0" applyFont="true" applyBorder="true" applyAlignment="tru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46" fillId="6" borderId="33" xfId="0" applyFont="true" applyBorder="true" applyAlignment="true" applyProtection="false">
      <alignment horizontal="center" vertical="bottom" textRotation="0" wrapText="false" indent="0" shrinkToFit="false"/>
      <protection locked="true" hidden="false"/>
    </xf>
    <xf numFmtId="164" fontId="57" fillId="6" borderId="29" xfId="0" applyFont="true" applyBorder="true" applyAlignment="true" applyProtection="false">
      <alignment horizontal="general" vertical="top" textRotation="0" wrapText="true" indent="0" shrinkToFit="false"/>
      <protection locked="true" hidden="false"/>
    </xf>
    <xf numFmtId="164" fontId="57" fillId="6" borderId="30" xfId="0" applyFont="true" applyBorder="true" applyAlignment="true" applyProtection="false">
      <alignment horizontal="general" vertical="top" textRotation="0" wrapText="true" indent="0" shrinkToFit="false"/>
      <protection locked="true" hidden="false"/>
    </xf>
    <xf numFmtId="164" fontId="57" fillId="6" borderId="34" xfId="0" applyFont="true" applyBorder="true" applyAlignment="true" applyProtection="false">
      <alignment horizontal="general" vertical="top" textRotation="0" wrapText="true" indent="0" shrinkToFit="false"/>
      <protection locked="true" hidden="false"/>
    </xf>
    <xf numFmtId="164" fontId="57" fillId="6" borderId="33" xfId="0" applyFont="true" applyBorder="true" applyAlignment="true" applyProtection="false">
      <alignment horizontal="center" vertical="top" textRotation="0" wrapText="true" indent="0" shrinkToFit="false"/>
      <protection locked="true" hidden="false"/>
    </xf>
    <xf numFmtId="164" fontId="46" fillId="6" borderId="30" xfId="0" applyFont="true" applyBorder="true" applyAlignment="true" applyProtection="false">
      <alignment horizontal="center" vertical="bottom" textRotation="0" wrapText="false" indent="0" shrinkToFit="false"/>
      <protection locked="true" hidden="false"/>
    </xf>
    <xf numFmtId="164" fontId="46" fillId="6" borderId="33" xfId="0" applyFont="true" applyBorder="true" applyAlignment="false" applyProtection="false">
      <alignment horizontal="general" vertical="bottom" textRotation="0" wrapText="false" indent="0" shrinkToFit="false"/>
      <protection locked="true" hidden="false"/>
    </xf>
    <xf numFmtId="174" fontId="46" fillId="6" borderId="33" xfId="16" applyFont="true" applyBorder="true" applyAlignment="true" applyProtection="true">
      <alignment horizontal="general" vertical="bottom" textRotation="0" wrapText="false" indent="0" shrinkToFit="false"/>
      <protection locked="true" hidden="false"/>
    </xf>
    <xf numFmtId="164" fontId="57" fillId="6" borderId="33" xfId="0" applyFont="true" applyBorder="true" applyAlignment="true" applyProtection="false">
      <alignment horizontal="center" vertical="top" textRotation="0" wrapText="false" indent="0" shrinkToFit="false"/>
      <protection locked="true" hidden="false"/>
    </xf>
    <xf numFmtId="164" fontId="57" fillId="6" borderId="33" xfId="0" applyFont="true" applyBorder="true" applyAlignment="true" applyProtection="false">
      <alignment horizontal="general" vertical="top" textRotation="0" wrapText="false" indent="0" shrinkToFit="false"/>
      <protection locked="true" hidden="false"/>
    </xf>
    <xf numFmtId="164" fontId="46" fillId="6" borderId="35" xfId="0" applyFont="true" applyBorder="true" applyAlignment="false" applyProtection="false">
      <alignment horizontal="general" vertical="bottom" textRotation="0" wrapText="false" indent="0" shrinkToFit="false"/>
      <protection locked="true" hidden="false"/>
    </xf>
    <xf numFmtId="164" fontId="46" fillId="6" borderId="23" xfId="0" applyFont="true" applyBorder="true" applyAlignment="true" applyProtection="false">
      <alignment horizontal="center" vertical="bottom" textRotation="0" wrapText="false" indent="0" shrinkToFit="false"/>
      <protection locked="true" hidden="false"/>
    </xf>
    <xf numFmtId="164" fontId="59" fillId="6" borderId="23" xfId="54" applyFont="true" applyBorder="true" applyAlignment="true" applyProtection="false">
      <alignment horizontal="left" vertical="top" textRotation="0" wrapText="true" indent="0" shrinkToFit="false"/>
      <protection locked="true" hidden="false"/>
    </xf>
    <xf numFmtId="164" fontId="59" fillId="6" borderId="24" xfId="54" applyFont="true" applyBorder="true" applyAlignment="true" applyProtection="false">
      <alignment horizontal="left" vertical="top" textRotation="0" wrapText="true" indent="0" shrinkToFit="false"/>
      <protection locked="true" hidden="false"/>
    </xf>
    <xf numFmtId="164" fontId="59" fillId="6" borderId="23" xfId="54" applyFont="true" applyBorder="true" applyAlignment="true" applyProtection="false">
      <alignment horizontal="center" vertical="top" textRotation="0" wrapText="true" indent="0" shrinkToFit="false"/>
      <protection locked="true" hidden="false"/>
    </xf>
    <xf numFmtId="164" fontId="46" fillId="6" borderId="25" xfId="0" applyFont="true" applyBorder="true" applyAlignment="true" applyProtection="false">
      <alignment horizontal="center" vertical="bottom" textRotation="0" wrapText="false" indent="0" shrinkToFit="false"/>
      <protection locked="true" hidden="false"/>
    </xf>
    <xf numFmtId="174" fontId="46" fillId="6" borderId="23" xfId="16" applyFont="true" applyBorder="true" applyAlignment="true" applyProtection="true">
      <alignment horizontal="general" vertical="bottom" textRotation="0" wrapText="false" indent="0" shrinkToFit="false"/>
      <protection locked="true" hidden="false"/>
    </xf>
    <xf numFmtId="164" fontId="57" fillId="6" borderId="23" xfId="0" applyFont="true" applyBorder="true" applyAlignment="true" applyProtection="false">
      <alignment horizontal="center" vertical="top" textRotation="0" wrapText="false" indent="0" shrinkToFit="false"/>
      <protection locked="true" hidden="false"/>
    </xf>
    <xf numFmtId="164" fontId="57" fillId="6" borderId="23" xfId="0" applyFont="true" applyBorder="true" applyAlignment="true" applyProtection="false">
      <alignment horizontal="general" vertical="top" textRotation="0" wrapText="false" indent="0" shrinkToFit="false"/>
      <protection locked="true" hidden="false"/>
    </xf>
    <xf numFmtId="164" fontId="46" fillId="6" borderId="23" xfId="0" applyFont="true" applyBorder="true" applyAlignment="true" applyProtection="false">
      <alignment horizontal="center" vertical="top" textRotation="0" wrapText="false" indent="0" shrinkToFit="false"/>
      <protection locked="true" hidden="false"/>
    </xf>
    <xf numFmtId="164" fontId="46" fillId="6" borderId="26" xfId="0" applyFont="true" applyBorder="true" applyAlignment="false" applyProtection="false">
      <alignment horizontal="general" vertical="bottom" textRotation="0" wrapText="false" indent="0" shrinkToFit="false"/>
      <protection locked="true" hidden="false"/>
    </xf>
    <xf numFmtId="164" fontId="46" fillId="5" borderId="2" xfId="0" applyFont="true" applyBorder="true" applyAlignment="true" applyProtection="false">
      <alignment horizontal="center" vertical="bottom" textRotation="0" wrapText="false" indent="0" shrinkToFit="false"/>
      <protection locked="true" hidden="false"/>
    </xf>
    <xf numFmtId="164" fontId="60" fillId="5" borderId="2" xfId="54" applyFont="true" applyBorder="true" applyAlignment="true" applyProtection="false">
      <alignment horizontal="left" vertical="top" textRotation="0" wrapText="true" indent="0" shrinkToFit="false"/>
      <protection locked="true" hidden="false"/>
    </xf>
    <xf numFmtId="164" fontId="60" fillId="5" borderId="31" xfId="54" applyFont="true" applyBorder="true" applyAlignment="true" applyProtection="false">
      <alignment horizontal="left" vertical="top" textRotation="0" wrapText="true" indent="0" shrinkToFit="false"/>
      <protection locked="true" hidden="false"/>
    </xf>
    <xf numFmtId="164" fontId="59" fillId="5" borderId="2" xfId="54"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bottom" textRotation="0" wrapText="false" indent="0" shrinkToFit="false"/>
      <protection locked="true" hidden="false"/>
    </xf>
    <xf numFmtId="174" fontId="46" fillId="5" borderId="2" xfId="16" applyFont="true" applyBorder="true" applyAlignment="true" applyProtection="true">
      <alignment horizontal="general" vertical="bottom" textRotation="0" wrapText="false" indent="0" shrinkToFit="false"/>
      <protection locked="true" hidden="false"/>
    </xf>
    <xf numFmtId="164" fontId="57" fillId="5" borderId="2" xfId="0" applyFont="true" applyBorder="true" applyAlignment="true" applyProtection="false">
      <alignment horizontal="center" vertical="top" textRotation="0" wrapText="false" indent="0" shrinkToFit="false"/>
      <protection locked="true" hidden="false"/>
    </xf>
    <xf numFmtId="164" fontId="57" fillId="5" borderId="2" xfId="0" applyFont="true" applyBorder="true" applyAlignment="true" applyProtection="false">
      <alignment horizontal="general" vertical="top" textRotation="0" wrapText="false" indent="0" shrinkToFit="false"/>
      <protection locked="true" hidden="false"/>
    </xf>
    <xf numFmtId="164" fontId="46" fillId="5" borderId="2" xfId="0" applyFont="true" applyBorder="true" applyAlignment="true" applyProtection="false">
      <alignment horizontal="center" vertical="top" textRotation="0" wrapText="false" indent="0" shrinkToFit="false"/>
      <protection locked="true" hidden="false"/>
    </xf>
    <xf numFmtId="164" fontId="46" fillId="5" borderId="17"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general" vertical="top" textRotation="0" wrapText="false" indent="0" shrinkToFit="false"/>
      <protection locked="true" hidden="false"/>
    </xf>
    <xf numFmtId="164" fontId="59" fillId="0" borderId="7" xfId="54" applyFont="true" applyBorder="true" applyAlignment="true" applyProtection="false">
      <alignment horizontal="center" vertical="top" textRotation="0" wrapText="true" indent="0" shrinkToFit="false"/>
      <protection locked="true" hidden="false"/>
    </xf>
    <xf numFmtId="164" fontId="46" fillId="0" borderId="6" xfId="0" applyFont="true" applyBorder="true" applyAlignment="true" applyProtection="false">
      <alignment horizontal="center" vertical="bottom" textRotation="0" wrapText="false" indent="0" shrinkToFit="false"/>
      <protection locked="true" hidden="false"/>
    </xf>
    <xf numFmtId="174" fontId="46" fillId="0" borderId="7" xfId="16"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4" fontId="57" fillId="0" borderId="14" xfId="0" applyFont="true" applyBorder="true" applyAlignment="true" applyProtection="false">
      <alignment horizontal="general" vertical="top" textRotation="0" wrapText="false" indent="0" shrinkToFit="false"/>
      <protection locked="true" hidden="false"/>
    </xf>
    <xf numFmtId="164" fontId="59" fillId="0" borderId="13" xfId="54" applyFont="true" applyBorder="true" applyAlignment="true" applyProtection="false">
      <alignment horizontal="left" vertical="top" textRotation="0" wrapText="true" indent="0" shrinkToFit="false"/>
      <protection locked="true" hidden="false"/>
    </xf>
    <xf numFmtId="164" fontId="59" fillId="0" borderId="5" xfId="54" applyFont="true" applyBorder="true" applyAlignment="true" applyProtection="false">
      <alignment horizontal="center" vertical="top" textRotation="0" wrapText="true" indent="0" shrinkToFit="false"/>
      <protection locked="true" hidden="false"/>
    </xf>
    <xf numFmtId="164" fontId="57" fillId="0" borderId="6"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46" fillId="0" borderId="33" xfId="0" applyFont="true" applyBorder="true" applyAlignment="true" applyProtection="false">
      <alignment horizontal="center" vertical="center" textRotation="0" wrapText="false" indent="0" shrinkToFit="false"/>
      <protection locked="true" hidden="false"/>
    </xf>
    <xf numFmtId="164" fontId="57" fillId="0" borderId="29" xfId="0" applyFont="true" applyBorder="true" applyAlignment="true" applyProtection="false">
      <alignment horizontal="general" vertical="top" textRotation="0" wrapText="false" indent="0" shrinkToFit="false"/>
      <protection locked="true" hidden="false"/>
    </xf>
    <xf numFmtId="164" fontId="46" fillId="4" borderId="5" xfId="0" applyFont="true" applyBorder="true" applyAlignment="true" applyProtection="false">
      <alignment horizontal="center" vertical="center" textRotation="0" wrapText="false" indent="0" shrinkToFit="false"/>
      <protection locked="true" hidden="false"/>
    </xf>
    <xf numFmtId="164" fontId="57" fillId="4" borderId="14" xfId="0" applyFont="true" applyBorder="true" applyAlignment="true" applyProtection="false">
      <alignment horizontal="general" vertical="top" textRotation="0" wrapText="false" indent="0" shrinkToFit="false"/>
      <protection locked="true" hidden="false"/>
    </xf>
    <xf numFmtId="164" fontId="59" fillId="4" borderId="13" xfId="54" applyFont="true" applyBorder="true" applyAlignment="true" applyProtection="false">
      <alignment horizontal="left" vertical="top" textRotation="0" wrapText="true" indent="0" shrinkToFit="false"/>
      <protection locked="true" hidden="false"/>
    </xf>
    <xf numFmtId="164" fontId="57" fillId="4" borderId="12" xfId="0" applyFont="true" applyBorder="true" applyAlignment="false" applyProtection="false">
      <alignment horizontal="general" vertical="bottom" textRotation="0" wrapText="false" indent="0" shrinkToFit="false"/>
      <protection locked="true" hidden="false"/>
    </xf>
    <xf numFmtId="164" fontId="59" fillId="4" borderId="5" xfId="54" applyFont="true" applyBorder="true" applyAlignment="true" applyProtection="false">
      <alignment horizontal="center" vertical="top" textRotation="0" wrapText="true" indent="0" shrinkToFit="false"/>
      <protection locked="true" hidden="false"/>
    </xf>
    <xf numFmtId="164" fontId="58" fillId="4" borderId="6" xfId="47" applyFont="true" applyBorder="true" applyAlignment="true" applyProtection="true">
      <alignment horizontal="center" vertical="top" textRotation="0" wrapText="false" indent="0" shrinkToFit="false"/>
      <protection locked="true" hidden="false"/>
    </xf>
    <xf numFmtId="174" fontId="46" fillId="4" borderId="7" xfId="16" applyFont="true" applyBorder="true" applyAlignment="true" applyProtection="true">
      <alignment horizontal="general" vertical="top" textRotation="0" wrapText="false" indent="0" shrinkToFit="false"/>
      <protection locked="true" hidden="false"/>
    </xf>
    <xf numFmtId="164" fontId="46" fillId="4" borderId="7" xfId="0" applyFont="true" applyBorder="true" applyAlignment="true" applyProtection="false">
      <alignment horizontal="general" vertical="top" textRotation="0" wrapText="false" indent="0" shrinkToFit="false"/>
      <protection locked="true" hidden="false"/>
    </xf>
    <xf numFmtId="164" fontId="57" fillId="4" borderId="7" xfId="0" applyFont="true" applyBorder="true" applyAlignment="true" applyProtection="false">
      <alignment horizontal="center" vertical="top" textRotation="0" wrapText="false" indent="0" shrinkToFit="false"/>
      <protection locked="true" hidden="false"/>
    </xf>
    <xf numFmtId="164" fontId="57" fillId="4" borderId="7" xfId="0" applyFont="true" applyBorder="true" applyAlignment="true" applyProtection="false">
      <alignment horizontal="general" vertical="top" textRotation="0" wrapText="true" indent="0" shrinkToFit="false"/>
      <protection locked="true" hidden="false"/>
    </xf>
    <xf numFmtId="164" fontId="46" fillId="4" borderId="28" xfId="0" applyFont="true" applyBorder="true" applyAlignment="true" applyProtection="false">
      <alignment horizontal="center" vertical="top" textRotation="0" wrapText="false" indent="0" shrinkToFit="false"/>
      <protection locked="true" hidden="false"/>
    </xf>
    <xf numFmtId="164" fontId="46" fillId="4" borderId="22" xfId="0" applyFont="true" applyBorder="true" applyAlignment="tru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46" fillId="4" borderId="7" xfId="0" applyFont="true" applyBorder="true" applyAlignment="true" applyProtection="false">
      <alignment horizontal="center" vertical="center" textRotation="0" wrapText="false" indent="0" shrinkToFit="false"/>
      <protection locked="true" hidden="false"/>
    </xf>
    <xf numFmtId="164" fontId="57" fillId="4" borderId="8" xfId="0" applyFont="true" applyBorder="true" applyAlignment="true" applyProtection="false">
      <alignment horizontal="general" vertical="top" textRotation="0" wrapText="false" indent="0" shrinkToFit="false"/>
      <protection locked="true" hidden="false"/>
    </xf>
    <xf numFmtId="164" fontId="57" fillId="4" borderId="6" xfId="0" applyFont="true" applyBorder="true" applyAlignment="true" applyProtection="false">
      <alignment horizontal="general" vertical="top" textRotation="0" wrapText="true" indent="0" shrinkToFit="false"/>
      <protection locked="true" hidden="false"/>
    </xf>
    <xf numFmtId="164" fontId="57" fillId="4" borderId="0" xfId="0" applyFont="true" applyBorder="true" applyAlignment="true" applyProtection="false">
      <alignment horizontal="general" vertical="top" textRotation="0" wrapText="true" indent="0" shrinkToFit="false"/>
      <protection locked="true" hidden="false"/>
    </xf>
    <xf numFmtId="164" fontId="57" fillId="4" borderId="7" xfId="0" applyFont="true" applyBorder="true" applyAlignment="true" applyProtection="false">
      <alignment horizontal="center" vertical="top" textRotation="0" wrapText="true" indent="0" shrinkToFit="false"/>
      <protection locked="true" hidden="false"/>
    </xf>
    <xf numFmtId="165" fontId="46" fillId="4" borderId="7" xfId="15" applyFont="true" applyBorder="true" applyAlignment="true" applyProtection="true">
      <alignment horizontal="general" vertical="top" textRotation="0" wrapText="false" indent="0" shrinkToFit="false"/>
      <protection locked="true" hidden="false"/>
    </xf>
    <xf numFmtId="164" fontId="46" fillId="4" borderId="23" xfId="0" applyFont="true" applyBorder="true" applyAlignment="true" applyProtection="false">
      <alignment horizontal="center" vertical="bottom" textRotation="0" wrapText="false" indent="0" shrinkToFit="false"/>
      <protection locked="true" hidden="false"/>
    </xf>
    <xf numFmtId="164" fontId="59" fillId="4" borderId="23" xfId="54" applyFont="true" applyBorder="true" applyAlignment="true" applyProtection="false">
      <alignment horizontal="left" vertical="top" textRotation="0" wrapText="true" indent="0" shrinkToFit="false"/>
      <protection locked="true" hidden="false"/>
    </xf>
    <xf numFmtId="164" fontId="59" fillId="4" borderId="24" xfId="54" applyFont="true" applyBorder="true" applyAlignment="true" applyProtection="false">
      <alignment horizontal="left" vertical="top" textRotation="0" wrapText="true" indent="0" shrinkToFit="false"/>
      <protection locked="true" hidden="false"/>
    </xf>
    <xf numFmtId="164" fontId="59" fillId="4" borderId="23" xfId="54" applyFont="true" applyBorder="true" applyAlignment="true" applyProtection="false">
      <alignment horizontal="center" vertical="top" textRotation="0" wrapText="true" indent="0" shrinkToFit="false"/>
      <protection locked="true" hidden="false"/>
    </xf>
    <xf numFmtId="164" fontId="46" fillId="4" borderId="25" xfId="0" applyFont="true" applyBorder="true" applyAlignment="true" applyProtection="false">
      <alignment horizontal="center" vertical="bottom" textRotation="0" wrapText="false" indent="0" shrinkToFit="false"/>
      <protection locked="true" hidden="false"/>
    </xf>
    <xf numFmtId="174" fontId="46" fillId="4" borderId="23" xfId="16" applyFont="true" applyBorder="true" applyAlignment="true" applyProtection="true">
      <alignment horizontal="general" vertical="bottom" textRotation="0" wrapText="false" indent="0" shrinkToFit="false"/>
      <protection locked="true" hidden="false"/>
    </xf>
    <xf numFmtId="164" fontId="57" fillId="4" borderId="23" xfId="0" applyFont="true" applyBorder="true" applyAlignment="true" applyProtection="false">
      <alignment horizontal="center" vertical="top" textRotation="0" wrapText="false" indent="0" shrinkToFit="false"/>
      <protection locked="true" hidden="false"/>
    </xf>
    <xf numFmtId="164" fontId="57" fillId="4" borderId="23" xfId="0" applyFont="true" applyBorder="true" applyAlignment="true" applyProtection="false">
      <alignment horizontal="general" vertical="top" textRotation="0" wrapText="false" indent="0" shrinkToFit="false"/>
      <protection locked="true" hidden="false"/>
    </xf>
    <xf numFmtId="164" fontId="46" fillId="4" borderId="23" xfId="0" applyFont="true" applyBorder="true" applyAlignment="true" applyProtection="false">
      <alignment horizontal="center" vertical="top" textRotation="0" wrapText="false" indent="0" shrinkToFit="false"/>
      <protection locked="true" hidden="false"/>
    </xf>
    <xf numFmtId="164" fontId="46" fillId="4" borderId="26" xfId="0" applyFont="true" applyBorder="true" applyAlignment="false" applyProtection="false">
      <alignment horizontal="general" vertical="bottom" textRotation="0" wrapText="false" indent="0" shrinkToFit="false"/>
      <protection locked="true" hidden="false"/>
    </xf>
    <xf numFmtId="164" fontId="59" fillId="4" borderId="7" xfId="54" applyFont="true" applyBorder="true" applyAlignment="true" applyProtection="false">
      <alignment horizontal="center" vertical="top" textRotation="0" wrapText="true" indent="0" shrinkToFit="false"/>
      <protection locked="true" hidden="false"/>
    </xf>
    <xf numFmtId="164" fontId="59" fillId="5" borderId="31" xfId="54" applyFont="true" applyBorder="true" applyAlignment="true" applyProtection="false">
      <alignment horizontal="left" vertical="top" textRotation="0" wrapText="true" indent="0" shrinkToFit="false"/>
      <protection locked="true" hidden="false"/>
    </xf>
    <xf numFmtId="164" fontId="46" fillId="0" borderId="36" xfId="0" applyFont="true" applyBorder="true" applyAlignment="true" applyProtection="false">
      <alignment horizontal="center" vertical="top" textRotation="0" wrapText="false" indent="0" shrinkToFit="false"/>
      <protection locked="true" hidden="false"/>
    </xf>
    <xf numFmtId="174" fontId="46" fillId="0" borderId="33" xfId="16" applyFont="true" applyBorder="true" applyAlignment="true" applyProtection="true">
      <alignment horizontal="general" vertical="top"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64" fontId="59" fillId="0" borderId="24" xfId="54" applyFont="true" applyBorder="true" applyAlignment="true" applyProtection="false">
      <alignment horizontal="center" vertical="top" textRotation="0" wrapText="true" indent="0" shrinkToFit="false"/>
      <protection locked="true" hidden="false"/>
    </xf>
    <xf numFmtId="164" fontId="53" fillId="5" borderId="4" xfId="0" applyFont="true" applyBorder="true" applyAlignment="true" applyProtection="false">
      <alignment horizontal="left" vertical="center" textRotation="0" wrapText="false" indent="0" shrinkToFit="false"/>
      <protection locked="true" hidden="false"/>
    </xf>
    <xf numFmtId="164" fontId="57" fillId="5" borderId="3" xfId="0" applyFont="true" applyBorder="true" applyAlignment="false" applyProtection="false">
      <alignment horizontal="general" vertical="bottom" textRotation="0" wrapText="false" indent="0" shrinkToFit="false"/>
      <protection locked="true" hidden="false"/>
    </xf>
    <xf numFmtId="164" fontId="57" fillId="5" borderId="31" xfId="0" applyFont="true" applyBorder="true" applyAlignment="false" applyProtection="false">
      <alignment horizontal="general" vertical="bottom" textRotation="0" wrapText="false" indent="0" shrinkToFit="false"/>
      <protection locked="true" hidden="false"/>
    </xf>
    <xf numFmtId="164" fontId="57" fillId="5" borderId="2" xfId="0" applyFont="true" applyBorder="true" applyAlignment="true" applyProtection="false">
      <alignment horizontal="center" vertical="bottom" textRotation="0" wrapText="false" indent="0" shrinkToFit="false"/>
      <protection locked="true" hidden="false"/>
    </xf>
    <xf numFmtId="164" fontId="46" fillId="5" borderId="2" xfId="0" applyFont="true" applyBorder="true" applyAlignment="true" applyProtection="false">
      <alignment horizontal="general" vertical="top" textRotation="0" wrapText="false" indent="0" shrinkToFit="false"/>
      <protection locked="true" hidden="false"/>
    </xf>
    <xf numFmtId="165" fontId="46" fillId="0" borderId="7" xfId="15" applyFont="true" applyBorder="true" applyAlignment="true" applyProtection="tru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5" fontId="46" fillId="0" borderId="33" xfId="15"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7" fillId="0" borderId="8" xfId="0" applyFont="true" applyBorder="true" applyAlignment="true" applyProtection="false">
      <alignment horizontal="general" vertical="top" textRotation="0" wrapText="true" indent="0" shrinkToFit="false"/>
      <protection locked="true" hidden="false"/>
    </xf>
    <xf numFmtId="164" fontId="57" fillId="0" borderId="33" xfId="0" applyFont="true" applyBorder="true" applyAlignment="true" applyProtection="false">
      <alignment horizontal="justify" vertical="top" textRotation="0" wrapText="true" indent="0" shrinkToFit="false"/>
      <protection locked="true" hidden="false"/>
    </xf>
    <xf numFmtId="183" fontId="57" fillId="0" borderId="7" xfId="0" applyFont="true" applyBorder="true" applyAlignment="true" applyProtection="false">
      <alignment horizontal="center" vertical="bottom" textRotation="0" wrapText="false" indent="0" shrinkToFit="false"/>
      <protection locked="true" hidden="false"/>
    </xf>
    <xf numFmtId="164" fontId="57" fillId="0" borderId="23" xfId="0" applyFont="true" applyBorder="true" applyAlignment="true" applyProtection="false">
      <alignment horizontal="left" vertical="top" textRotation="0" wrapText="true" indent="0" shrinkToFit="false"/>
      <protection locked="true" hidden="false"/>
    </xf>
    <xf numFmtId="164" fontId="57" fillId="0" borderId="24"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59" fillId="0" borderId="5" xfId="54" applyFont="true" applyBorder="true" applyAlignment="true" applyProtection="false">
      <alignment horizontal="left" vertical="top" textRotation="0" wrapText="true" indent="0" shrinkToFit="false"/>
      <protection locked="true" hidden="false"/>
    </xf>
    <xf numFmtId="164" fontId="59" fillId="0" borderId="12" xfId="54" applyFont="true" applyBorder="true" applyAlignment="true" applyProtection="false">
      <alignment horizontal="left" vertical="top" textRotation="0" wrapText="true" indent="0" shrinkToFit="false"/>
      <protection locked="true" hidden="false"/>
    </xf>
    <xf numFmtId="164" fontId="46" fillId="0" borderId="13" xfId="0" applyFont="true" applyBorder="true" applyAlignment="true" applyProtection="false">
      <alignment horizontal="center" vertical="bottom" textRotation="0" wrapText="false" indent="0" shrinkToFit="false"/>
      <protection locked="true" hidden="false"/>
    </xf>
    <xf numFmtId="174" fontId="46" fillId="0" borderId="5" xfId="16"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false">
      <alignment horizontal="general" vertical="top"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general" vertical="top" textRotation="0" wrapText="true" indent="0" shrinkToFit="false"/>
      <protection locked="true" hidden="false"/>
    </xf>
    <xf numFmtId="164" fontId="46" fillId="0" borderId="23" xfId="0" applyFont="true" applyBorder="true" applyAlignment="true" applyProtection="false">
      <alignment horizontal="center" vertical="center" textRotation="0" wrapText="false" indent="0" shrinkToFit="false"/>
      <protection locked="true" hidden="false"/>
    </xf>
    <xf numFmtId="164" fontId="57" fillId="0" borderId="24" xfId="0" applyFont="true" applyBorder="true" applyAlignment="fals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center" vertical="bottom" textRotation="0" wrapText="false" indent="0" shrinkToFit="false"/>
      <protection locked="true" hidden="false"/>
    </xf>
    <xf numFmtId="164" fontId="58" fillId="0" borderId="25" xfId="47" applyFont="true" applyBorder="true" applyAlignment="true" applyProtection="true">
      <alignment horizontal="center" vertical="top" textRotation="0" wrapText="false" indent="0" shrinkToFit="false"/>
      <protection locked="true" hidden="false"/>
    </xf>
    <xf numFmtId="174" fontId="46" fillId="0" borderId="23" xfId="16" applyFont="true" applyBorder="true" applyAlignment="true" applyProtection="true">
      <alignment horizontal="general" vertical="top" textRotation="0" wrapText="false" indent="0" shrinkToFit="false"/>
      <protection locked="true" hidden="false"/>
    </xf>
    <xf numFmtId="165" fontId="46" fillId="0" borderId="23" xfId="15" applyFont="true" applyBorder="true" applyAlignment="true" applyProtection="true">
      <alignment horizontal="general" vertical="top" textRotation="0" wrapText="false" indent="0" shrinkToFit="false"/>
      <protection locked="true" hidden="false"/>
    </xf>
    <xf numFmtId="164" fontId="46" fillId="0" borderId="26" xfId="0" applyFont="true" applyBorder="true" applyAlignment="true" applyProtection="false">
      <alignment horizontal="general" vertical="bottom" textRotation="0" wrapText="false" indent="0" shrinkToFit="false"/>
      <protection locked="true" hidden="false"/>
    </xf>
    <xf numFmtId="164" fontId="59" fillId="0" borderId="7" xfId="54" applyFont="true" applyBorder="true" applyAlignment="true" applyProtection="false">
      <alignment horizontal="left" vertical="top" textRotation="0" wrapText="true" indent="0" shrinkToFit="false"/>
      <protection locked="true" hidden="false"/>
    </xf>
    <xf numFmtId="164" fontId="46" fillId="5" borderId="7" xfId="0" applyFont="true" applyBorder="true" applyAlignment="true" applyProtection="false">
      <alignment horizontal="center" vertical="bottom" textRotation="0" wrapText="false" indent="0" shrinkToFit="false"/>
      <protection locked="true" hidden="false"/>
    </xf>
    <xf numFmtId="164" fontId="60" fillId="5" borderId="2" xfId="54" applyFont="true" applyBorder="true" applyAlignment="true" applyProtection="false">
      <alignment horizontal="center" vertical="top" textRotation="0" wrapText="true" indent="0" shrinkToFit="false"/>
      <protection locked="true" hidden="false"/>
    </xf>
    <xf numFmtId="164" fontId="59" fillId="5" borderId="0" xfId="54" applyFont="true" applyBorder="true" applyAlignment="true" applyProtection="false">
      <alignment horizontal="left" vertical="top" textRotation="0" wrapText="true" indent="0" shrinkToFit="false"/>
      <protection locked="true" hidden="false"/>
    </xf>
    <xf numFmtId="164" fontId="59" fillId="5" borderId="7" xfId="54" applyFont="true" applyBorder="true" applyAlignment="true" applyProtection="false">
      <alignment horizontal="center" vertical="top" textRotation="0" wrapText="true" indent="0" shrinkToFit="false"/>
      <protection locked="true" hidden="false"/>
    </xf>
    <xf numFmtId="164" fontId="46" fillId="5" borderId="6" xfId="0" applyFont="true" applyBorder="true" applyAlignment="true" applyProtection="false">
      <alignment horizontal="center" vertical="bottom" textRotation="0" wrapText="false" indent="0" shrinkToFit="false"/>
      <protection locked="true" hidden="false"/>
    </xf>
    <xf numFmtId="174" fontId="46" fillId="5" borderId="7" xfId="16" applyFont="true" applyBorder="true" applyAlignment="true" applyProtection="true">
      <alignment horizontal="general" vertical="bottom" textRotation="0" wrapText="false" indent="0" shrinkToFit="false"/>
      <protection locked="true" hidden="false"/>
    </xf>
    <xf numFmtId="164" fontId="57" fillId="5" borderId="7" xfId="0" applyFont="true" applyBorder="true" applyAlignment="true" applyProtection="false">
      <alignment horizontal="center" vertical="top" textRotation="0" wrapText="false" indent="0" shrinkToFit="false"/>
      <protection locked="true" hidden="false"/>
    </xf>
    <xf numFmtId="164" fontId="57" fillId="5" borderId="7" xfId="0" applyFont="true" applyBorder="true" applyAlignment="true" applyProtection="false">
      <alignment horizontal="general" vertical="top" textRotation="0" wrapText="false" indent="0" shrinkToFit="false"/>
      <protection locked="true" hidden="false"/>
    </xf>
    <xf numFmtId="164" fontId="46" fillId="5" borderId="22" xfId="0" applyFont="true" applyBorder="true" applyAlignment="false" applyProtection="false">
      <alignment horizontal="general" vertical="bottom" textRotation="0" wrapText="false" indent="0" shrinkToFit="false"/>
      <protection locked="true" hidden="false"/>
    </xf>
    <xf numFmtId="164" fontId="57" fillId="0" borderId="37" xfId="0" applyFont="true" applyBorder="true" applyAlignment="true" applyProtection="false">
      <alignment horizontal="general" vertical="top" textRotation="0" wrapText="true" indent="0" shrinkToFit="false"/>
      <protection locked="true" hidden="false"/>
    </xf>
    <xf numFmtId="164" fontId="57" fillId="0" borderId="38" xfId="0" applyFont="true" applyBorder="true" applyAlignment="true" applyProtection="false">
      <alignment horizontal="general" vertical="top" textRotation="0" wrapText="true" indent="0" shrinkToFit="false"/>
      <protection locked="true" hidden="false"/>
    </xf>
    <xf numFmtId="164" fontId="44" fillId="0" borderId="33" xfId="0" applyFont="true" applyBorder="true" applyAlignment="true" applyProtection="false">
      <alignment horizontal="center" vertical="bottom" textRotation="0" wrapText="false" indent="0" shrinkToFit="false"/>
      <protection locked="true" hidden="false"/>
    </xf>
    <xf numFmtId="174" fontId="20" fillId="0" borderId="34" xfId="16" applyFont="true" applyBorder="true" applyAlignment="true" applyProtection="true">
      <alignment horizontal="general" vertical="bottom" textRotation="0" wrapText="false" indent="0" shrinkToFit="false"/>
      <protection locked="true" hidden="false"/>
    </xf>
    <xf numFmtId="164" fontId="44" fillId="0" borderId="23" xfId="0" applyFont="true" applyBorder="true" applyAlignment="true" applyProtection="false">
      <alignment horizontal="center" vertical="bottom" textRotation="0" wrapText="false" indent="0" shrinkToFit="false"/>
      <protection locked="true" hidden="false"/>
    </xf>
    <xf numFmtId="174" fontId="20" fillId="0" borderId="24" xfId="16" applyFont="true" applyBorder="true" applyAlignment="true" applyProtection="true">
      <alignment horizontal="general" vertical="bottom" textRotation="0" wrapText="false" indent="0" shrinkToFit="false"/>
      <protection locked="true" hidden="false"/>
    </xf>
    <xf numFmtId="164" fontId="46" fillId="0" borderId="36" xfId="0" applyFont="true" applyBorder="true" applyAlignment="true" applyProtection="false">
      <alignment horizontal="center" vertical="center" textRotation="0" wrapText="false" indent="0" shrinkToFit="false"/>
      <protection locked="true" hidden="false"/>
    </xf>
    <xf numFmtId="164" fontId="57" fillId="0" borderId="37" xfId="0" applyFont="true" applyBorder="true" applyAlignment="true" applyProtection="false">
      <alignment horizontal="general" vertical="top" textRotation="0" wrapText="false" indent="0" shrinkToFit="false"/>
      <protection locked="true" hidden="false"/>
    </xf>
    <xf numFmtId="164" fontId="57" fillId="0" borderId="38" xfId="0" applyFont="true" applyBorder="true" applyAlignment="true" applyProtection="false">
      <alignment horizontal="general" vertical="top" textRotation="0" wrapText="false" indent="0" shrinkToFit="false"/>
      <protection locked="true" hidden="false"/>
    </xf>
    <xf numFmtId="164" fontId="57" fillId="0" borderId="39" xfId="0" applyFont="true" applyBorder="true" applyAlignment="true" applyProtection="false">
      <alignment horizontal="general" vertical="top" textRotation="0" wrapText="tru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64" fontId="57" fillId="0" borderId="36" xfId="0" applyFont="true" applyBorder="true" applyAlignment="true" applyProtection="false">
      <alignment horizontal="center" vertical="bottom" textRotation="0" wrapText="false" indent="0" shrinkToFit="false"/>
      <protection locked="true" hidden="false"/>
    </xf>
    <xf numFmtId="164" fontId="58" fillId="0" borderId="38" xfId="47" applyFont="true" applyBorder="true" applyAlignment="true" applyProtection="true">
      <alignment horizontal="center" vertical="top" textRotation="0" wrapText="false" indent="0" shrinkToFit="false"/>
      <protection locked="true" hidden="false"/>
    </xf>
    <xf numFmtId="174" fontId="46" fillId="0" borderId="36" xfId="16" applyFont="true" applyBorder="true" applyAlignment="true" applyProtection="true">
      <alignment horizontal="general" vertical="top" textRotation="0" wrapText="false" indent="0" shrinkToFit="false"/>
      <protection locked="true" hidden="false"/>
    </xf>
    <xf numFmtId="164" fontId="46" fillId="0" borderId="36" xfId="0" applyFont="true" applyBorder="true" applyAlignment="true" applyProtection="false">
      <alignment horizontal="general" vertical="top" textRotation="0" wrapText="false" indent="0" shrinkToFit="false"/>
      <protection locked="true" hidden="false"/>
    </xf>
    <xf numFmtId="174" fontId="20" fillId="0" borderId="39" xfId="16" applyFont="true" applyBorder="true" applyAlignment="true" applyProtection="true">
      <alignment horizontal="general" vertical="bottom" textRotation="0" wrapText="false" indent="0" shrinkToFit="false"/>
      <protection locked="true" hidden="false"/>
    </xf>
    <xf numFmtId="164" fontId="57" fillId="0" borderId="36" xfId="0" applyFont="true" applyBorder="true" applyAlignment="true" applyProtection="false">
      <alignment horizontal="center" vertical="top" textRotation="0" wrapText="false" indent="0" shrinkToFit="false"/>
      <protection locked="true" hidden="false"/>
    </xf>
    <xf numFmtId="164" fontId="57" fillId="0" borderId="36" xfId="0" applyFont="true" applyBorder="true" applyAlignment="true" applyProtection="false">
      <alignment horizontal="general" vertical="top" textRotation="0" wrapText="true" indent="0" shrinkToFit="false"/>
      <protection locked="true" hidden="false"/>
    </xf>
    <xf numFmtId="164" fontId="46" fillId="0" borderId="40" xfId="0" applyFont="true" applyBorder="true" applyAlignment="true" applyProtection="false">
      <alignment horizontal="general" vertical="bottom" textRotation="0" wrapText="false" indent="0" shrinkToFit="false"/>
      <protection locked="true" hidden="false"/>
    </xf>
    <xf numFmtId="164" fontId="46" fillId="0" borderId="36" xfId="0" applyFont="true" applyBorder="true" applyAlignment="true" applyProtection="false">
      <alignment horizontal="center" vertical="bottom" textRotation="0" wrapText="false" indent="0" shrinkToFit="false"/>
      <protection locked="true" hidden="false"/>
    </xf>
    <xf numFmtId="164" fontId="57" fillId="0" borderId="36" xfId="0" applyFont="true" applyBorder="true" applyAlignment="true" applyProtection="false">
      <alignment horizontal="center" vertical="top" textRotation="0" wrapText="true" indent="0" shrinkToFit="false"/>
      <protection locked="true" hidden="false"/>
    </xf>
    <xf numFmtId="164" fontId="46" fillId="0" borderId="38"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74" fontId="46" fillId="0" borderId="36" xfId="16" applyFont="true" applyBorder="true" applyAlignment="true" applyProtection="true">
      <alignment horizontal="general" vertical="bottom" textRotation="0" wrapText="false" indent="0" shrinkToFit="false"/>
      <protection locked="true" hidden="false"/>
    </xf>
    <xf numFmtId="164" fontId="57" fillId="0" borderId="36" xfId="0" applyFont="true" applyBorder="true" applyAlignment="true" applyProtection="false">
      <alignment horizontal="general" vertical="top" textRotation="0" wrapText="false" indent="0" shrinkToFit="false"/>
      <protection locked="true" hidden="false"/>
    </xf>
    <xf numFmtId="164" fontId="46" fillId="0" borderId="4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74" fontId="20" fillId="0" borderId="1" xfId="16" applyFont="true" applyBorder="true" applyAlignment="true" applyProtection="tru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top" textRotation="0" wrapText="true" indent="0" shrinkToFit="false"/>
      <protection locked="true" hidden="false"/>
    </xf>
    <xf numFmtId="174" fontId="20" fillId="0" borderId="23" xfId="16" applyFont="true" applyBorder="true" applyAlignment="true" applyProtection="true">
      <alignment horizontal="general" vertical="bottom" textRotation="0" wrapText="false" indent="0" shrinkToFit="false"/>
      <protection locked="true" hidden="false"/>
    </xf>
    <xf numFmtId="164" fontId="57" fillId="0" borderId="36" xfId="0" applyFont="true" applyBorder="true" applyAlignment="true" applyProtection="false">
      <alignment horizontal="left" vertical="top" textRotation="0" wrapText="tru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false" applyProtection="false">
      <alignment horizontal="general" vertical="bottom" textRotation="0" wrapText="false" indent="0" shrinkToFit="false"/>
      <protection locked="true" hidden="false"/>
    </xf>
    <xf numFmtId="164" fontId="57" fillId="0" borderId="30" xfId="0" applyFont="true" applyBorder="true" applyAlignment="true" applyProtection="false">
      <alignment horizontal="center" vertical="bottom" textRotation="0" wrapText="false" indent="0" shrinkToFit="false"/>
      <protection locked="true" hidden="false"/>
    </xf>
    <xf numFmtId="174" fontId="57" fillId="0" borderId="33" xfId="16" applyFont="true" applyBorder="true" applyAlignment="true" applyProtection="true">
      <alignment horizontal="general" vertical="bottom" textRotation="0" wrapText="false" indent="0" shrinkToFit="false"/>
      <protection locked="true" hidden="false"/>
    </xf>
    <xf numFmtId="164" fontId="57" fillId="0" borderId="35" xfId="0" applyFont="true" applyBorder="true" applyAlignment="false" applyProtection="false">
      <alignment horizontal="general" vertical="bottom" textRotation="0" wrapText="false" indent="0" shrinkToFit="false"/>
      <protection locked="true" hidden="false"/>
    </xf>
    <xf numFmtId="164" fontId="46" fillId="5" borderId="5" xfId="0" applyFont="true" applyBorder="true" applyAlignment="true" applyProtection="false">
      <alignment horizontal="center" vertical="top" textRotation="0" wrapText="false" indent="0" shrinkToFit="false"/>
      <protection locked="true" hidden="false"/>
    </xf>
    <xf numFmtId="164" fontId="57" fillId="0" borderId="13"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61" fillId="0" borderId="6" xfId="47" applyFont="true" applyBorder="true" applyAlignment="true" applyProtection="true">
      <alignment horizontal="center" vertical="top" textRotation="0" wrapText="false" indent="0" shrinkToFit="false"/>
      <protection locked="true" hidden="false"/>
    </xf>
    <xf numFmtId="174" fontId="57" fillId="0" borderId="7" xfId="16" applyFont="true" applyBorder="true" applyAlignment="true" applyProtection="true">
      <alignment horizontal="general" vertical="top" textRotation="0" wrapText="false" indent="0" shrinkToFit="false"/>
      <protection locked="true" hidden="false"/>
    </xf>
    <xf numFmtId="164" fontId="57" fillId="0" borderId="22" xfId="0" applyFont="true" applyBorder="true" applyAlignment="tru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center" vertical="bottom" textRotation="0" wrapText="false" indent="0" shrinkToFit="false"/>
      <protection locked="true" hidden="false"/>
    </xf>
    <xf numFmtId="164" fontId="52" fillId="5" borderId="2"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bottom" textRotation="0" wrapText="false" indent="0" shrinkToFit="false"/>
      <protection locked="true" hidden="false"/>
    </xf>
    <xf numFmtId="164" fontId="58" fillId="0" borderId="5" xfId="47" applyFont="true" applyBorder="true" applyAlignment="true" applyProtection="true">
      <alignment horizontal="center" vertical="top" textRotation="0" wrapText="false" indent="0" shrinkToFit="false"/>
      <protection locked="true" hidden="false"/>
    </xf>
    <xf numFmtId="164" fontId="57" fillId="0" borderId="6" xfId="0" applyFont="true" applyBorder="true" applyAlignment="true" applyProtection="false">
      <alignment horizontal="center" vertical="bottom" textRotation="0" wrapText="false" indent="0" shrinkToFit="false"/>
      <protection locked="true" hidden="false"/>
    </xf>
    <xf numFmtId="164" fontId="58" fillId="0" borderId="7" xfId="47" applyFont="true" applyBorder="true" applyAlignment="true" applyProtection="true">
      <alignment horizontal="center" vertical="top" textRotation="0" wrapText="false" indent="0" shrinkToFit="false"/>
      <protection locked="true" hidden="false"/>
    </xf>
    <xf numFmtId="164" fontId="57" fillId="0" borderId="25" xfId="0" applyFont="true" applyBorder="true" applyAlignment="true" applyProtection="false">
      <alignment horizontal="justify" vertical="top" textRotation="0" wrapText="true" indent="0" shrinkToFit="false"/>
      <protection locked="true" hidden="false"/>
    </xf>
    <xf numFmtId="164" fontId="57" fillId="0" borderId="25" xfId="0" applyFont="true" applyBorder="true" applyAlignment="true" applyProtection="false">
      <alignment horizontal="center" vertical="top" textRotation="0" wrapText="true" indent="0" shrinkToFit="false"/>
      <protection locked="true" hidden="false"/>
    </xf>
    <xf numFmtId="164" fontId="57" fillId="0" borderId="30" xfId="0" applyFont="true" applyBorder="true" applyAlignment="false" applyProtection="false">
      <alignment horizontal="general" vertical="bottom" textRotation="0" wrapText="false" indent="0" shrinkToFit="false"/>
      <protection locked="true" hidden="false"/>
    </xf>
    <xf numFmtId="164" fontId="58" fillId="0" borderId="33" xfId="47" applyFont="true" applyBorder="true" applyAlignment="true" applyProtection="true">
      <alignment horizontal="center" vertical="top" textRotation="0" wrapText="false" indent="0" shrinkToFit="false"/>
      <protection locked="true" hidden="false"/>
    </xf>
    <xf numFmtId="164" fontId="57" fillId="0" borderId="33" xfId="0" applyFont="true" applyBorder="true" applyAlignment="true" applyProtection="false">
      <alignment horizontal="general" vertical="top" textRotation="0" wrapText="true" indent="0" shrinkToFit="false"/>
      <protection locked="true" hidden="false"/>
    </xf>
    <xf numFmtId="164" fontId="46" fillId="0" borderId="35" xfId="0" applyFont="true" applyBorder="true" applyAlignment="true" applyProtection="false">
      <alignment horizontal="general" vertical="bottom" textRotation="0" wrapText="false" indent="0" shrinkToFit="false"/>
      <protection locked="true" hidden="false"/>
    </xf>
    <xf numFmtId="164" fontId="57" fillId="0" borderId="11" xfId="0" applyFont="true" applyBorder="true" applyAlignment="true" applyProtection="false">
      <alignment horizontal="justify" vertical="top" textRotation="0" wrapText="true" indent="0" shrinkToFit="false"/>
      <protection locked="true" hidden="false"/>
    </xf>
    <xf numFmtId="164" fontId="57" fillId="0" borderId="10" xfId="0" applyFont="true" applyBorder="true" applyAlignment="true" applyProtection="false">
      <alignment horizontal="justify" vertical="top" textRotation="0" wrapText="true" indent="0" shrinkToFit="false"/>
      <protection locked="true" hidden="false"/>
    </xf>
    <xf numFmtId="164" fontId="59" fillId="0" borderId="10" xfId="54" applyFont="true" applyBorder="true" applyAlignment="true" applyProtection="false">
      <alignment horizontal="center" vertical="top" textRotation="0" wrapText="true" indent="0" shrinkToFit="false"/>
      <protection locked="true" hidden="false"/>
    </xf>
    <xf numFmtId="174" fontId="46" fillId="0" borderId="7" xfId="0" applyFont="true" applyBorder="true" applyAlignment="true" applyProtection="false">
      <alignment horizontal="general" vertical="top" textRotation="0" wrapText="false" indent="0" shrinkToFit="false"/>
      <protection locked="true" hidden="false"/>
    </xf>
    <xf numFmtId="164" fontId="57" fillId="0" borderId="23" xfId="54" applyFont="true" applyBorder="true" applyAlignment="true" applyProtection="false">
      <alignment horizontal="justify" vertical="top" textRotation="0" wrapText="true" indent="0" shrinkToFit="false"/>
      <protection locked="true" hidden="false"/>
    </xf>
    <xf numFmtId="164" fontId="57" fillId="0" borderId="25" xfId="54" applyFont="true" applyBorder="true" applyAlignment="true" applyProtection="false">
      <alignment horizontal="justify" vertical="top" textRotation="0" wrapText="true" indent="0" shrinkToFit="false"/>
      <protection locked="true" hidden="false"/>
    </xf>
    <xf numFmtId="164" fontId="59" fillId="0" borderId="25" xfId="54" applyFont="true" applyBorder="true" applyAlignment="true" applyProtection="false">
      <alignment horizontal="center" vertical="top" textRotation="0" wrapText="tru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33" xfId="0" applyFont="true" applyBorder="true" applyAlignment="true" applyProtection="false">
      <alignment horizontal="general" vertical="bottom" textRotation="0" wrapText="true" indent="0" shrinkToFit="false"/>
      <protection locked="true" hidden="false"/>
    </xf>
    <xf numFmtId="164" fontId="46" fillId="7" borderId="7" xfId="0" applyFont="true" applyBorder="true" applyAlignment="true" applyProtection="false">
      <alignment horizontal="center" vertical="center" textRotation="0" wrapText="false" indent="0" shrinkToFit="false"/>
      <protection locked="true" hidden="false"/>
    </xf>
    <xf numFmtId="164" fontId="57" fillId="7" borderId="8" xfId="0" applyFont="true" applyBorder="true" applyAlignment="false" applyProtection="false">
      <alignment horizontal="general" vertical="bottom" textRotation="0" wrapText="false" indent="0" shrinkToFit="false"/>
      <protection locked="true" hidden="false"/>
    </xf>
    <xf numFmtId="164" fontId="57" fillId="7" borderId="6" xfId="0" applyFont="true" applyBorder="true" applyAlignment="false" applyProtection="false">
      <alignment horizontal="general" vertical="bottom" textRotation="0" wrapText="false" indent="0" shrinkToFit="false"/>
      <protection locked="true" hidden="false"/>
    </xf>
    <xf numFmtId="164" fontId="57" fillId="7" borderId="13" xfId="0" applyFont="true" applyBorder="true" applyAlignment="false" applyProtection="false">
      <alignment horizontal="general" vertical="bottom" textRotation="0" wrapText="false" indent="0" shrinkToFit="false"/>
      <protection locked="true" hidden="false"/>
    </xf>
    <xf numFmtId="164" fontId="57" fillId="7" borderId="7" xfId="0" applyFont="true" applyBorder="true" applyAlignment="true" applyProtection="false">
      <alignment horizontal="center" vertical="bottom" textRotation="0" wrapText="false" indent="0" shrinkToFit="false"/>
      <protection locked="true" hidden="false"/>
    </xf>
    <xf numFmtId="164" fontId="57" fillId="7" borderId="13" xfId="0" applyFont="true" applyBorder="true" applyAlignment="true" applyProtection="false">
      <alignment horizontal="center" vertical="bottom" textRotation="0" wrapText="false" indent="0" shrinkToFit="false"/>
      <protection locked="true" hidden="false"/>
    </xf>
    <xf numFmtId="164" fontId="58" fillId="7" borderId="7" xfId="47" applyFont="true" applyBorder="true" applyAlignment="true" applyProtection="true">
      <alignment horizontal="center" vertical="top" textRotation="0" wrapText="false" indent="0" shrinkToFit="false"/>
      <protection locked="true" hidden="false"/>
    </xf>
    <xf numFmtId="174" fontId="46" fillId="7" borderId="7" xfId="16" applyFont="true" applyBorder="true" applyAlignment="true" applyProtection="true">
      <alignment horizontal="general" vertical="top" textRotation="0" wrapText="false" indent="0" shrinkToFit="false"/>
      <protection locked="true" hidden="false"/>
    </xf>
    <xf numFmtId="164" fontId="46" fillId="7" borderId="7" xfId="0" applyFont="true" applyBorder="true" applyAlignment="true" applyProtection="false">
      <alignment horizontal="general" vertical="top" textRotation="0" wrapText="false" indent="0" shrinkToFit="false"/>
      <protection locked="true" hidden="false"/>
    </xf>
    <xf numFmtId="164" fontId="57" fillId="7" borderId="7" xfId="0" applyFont="true" applyBorder="true" applyAlignment="true" applyProtection="false">
      <alignment horizontal="center" vertical="top" textRotation="0" wrapText="false" indent="0" shrinkToFit="false"/>
      <protection locked="true" hidden="false"/>
    </xf>
    <xf numFmtId="164" fontId="57" fillId="7" borderId="7" xfId="0" applyFont="true" applyBorder="true" applyAlignment="true" applyProtection="false">
      <alignment horizontal="general" vertical="top" textRotation="0" wrapText="true" indent="0" shrinkToFit="false"/>
      <protection locked="true" hidden="false"/>
    </xf>
    <xf numFmtId="164" fontId="46" fillId="7" borderId="28" xfId="0" applyFont="true" applyBorder="true" applyAlignment="true" applyProtection="false">
      <alignment horizontal="center" vertical="top" textRotation="0" wrapText="false" indent="0" shrinkToFit="false"/>
      <protection locked="true" hidden="false"/>
    </xf>
    <xf numFmtId="164" fontId="46" fillId="7" borderId="22" xfId="0" applyFont="true" applyBorder="true" applyAlignment="true" applyProtection="false">
      <alignment horizontal="general" vertical="bottom" textRotation="0" wrapText="fals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46" fillId="7" borderId="7" xfId="0" applyFont="true" applyBorder="true" applyAlignment="true" applyProtection="false">
      <alignment horizontal="center" vertical="top" textRotation="0" wrapText="false" indent="0" shrinkToFit="false"/>
      <protection locked="true" hidden="false"/>
    </xf>
    <xf numFmtId="164" fontId="57" fillId="7" borderId="29" xfId="0" applyFont="true" applyBorder="true" applyAlignment="false" applyProtection="false">
      <alignment horizontal="general" vertical="bottom" textRotation="0" wrapText="false" indent="0" shrinkToFit="false"/>
      <protection locked="true" hidden="false"/>
    </xf>
    <xf numFmtId="164" fontId="57" fillId="7" borderId="30" xfId="0" applyFont="true" applyBorder="true" applyAlignment="true" applyProtection="false">
      <alignment horizontal="general" vertical="bottom" textRotation="0" wrapText="true" indent="0" shrinkToFit="false"/>
      <protection locked="true" hidden="false"/>
    </xf>
    <xf numFmtId="164" fontId="57" fillId="7" borderId="33" xfId="0" applyFont="true" applyBorder="true" applyAlignment="true" applyProtection="false">
      <alignment horizontal="general" vertical="bottom" textRotation="0" wrapText="true" indent="0" shrinkToFit="false"/>
      <protection locked="true" hidden="false"/>
    </xf>
    <xf numFmtId="164" fontId="57" fillId="7" borderId="6" xfId="0" applyFont="true" applyBorder="true" applyAlignment="true" applyProtection="false">
      <alignment horizontal="center" vertical="bottom" textRotation="0" wrapText="false" indent="0" shrinkToFit="false"/>
      <protection locked="true" hidden="false"/>
    </xf>
    <xf numFmtId="164" fontId="57" fillId="7" borderId="6" xfId="0" applyFont="true" applyBorder="true" applyAlignment="true" applyProtection="false">
      <alignment horizontal="center" vertical="top" textRotation="0" wrapText="false" indent="0" shrinkToFit="false"/>
      <protection locked="true" hidden="false"/>
    </xf>
    <xf numFmtId="164" fontId="46" fillId="7" borderId="23" xfId="0" applyFont="true" applyBorder="true" applyAlignment="true" applyProtection="false">
      <alignment horizontal="center" vertical="bottom" textRotation="0" wrapText="false" indent="0" shrinkToFit="false"/>
      <protection locked="true" hidden="false"/>
    </xf>
    <xf numFmtId="164" fontId="57" fillId="7" borderId="11" xfId="0" applyFont="true" applyBorder="true" applyAlignment="true" applyProtection="false">
      <alignment horizontal="justify" vertical="top" textRotation="0" wrapText="true" indent="0" shrinkToFit="false"/>
      <protection locked="true" hidden="false"/>
    </xf>
    <xf numFmtId="164" fontId="57" fillId="7" borderId="10" xfId="0" applyFont="true" applyBorder="true" applyAlignment="true" applyProtection="false">
      <alignment horizontal="justify" vertical="top" textRotation="0" wrapText="true" indent="0" shrinkToFit="false"/>
      <protection locked="true" hidden="false"/>
    </xf>
    <xf numFmtId="164" fontId="59" fillId="7" borderId="25" xfId="54" applyFont="true" applyBorder="true" applyAlignment="true" applyProtection="false">
      <alignment horizontal="center" vertical="top" textRotation="0" wrapText="true" indent="0" shrinkToFit="false"/>
      <protection locked="true" hidden="false"/>
    </xf>
    <xf numFmtId="174" fontId="46" fillId="7" borderId="23" xfId="16" applyFont="true" applyBorder="true" applyAlignment="true" applyProtection="true">
      <alignment horizontal="general" vertical="bottom" textRotation="0" wrapText="false" indent="0" shrinkToFit="false"/>
      <protection locked="true" hidden="false"/>
    </xf>
    <xf numFmtId="164" fontId="57" fillId="7" borderId="23" xfId="0" applyFont="true" applyBorder="true" applyAlignment="true" applyProtection="false">
      <alignment horizontal="center" vertical="top" textRotation="0" wrapText="false" indent="0" shrinkToFit="false"/>
      <protection locked="true" hidden="false"/>
    </xf>
    <xf numFmtId="164" fontId="57" fillId="7" borderId="23" xfId="0" applyFont="true" applyBorder="true" applyAlignment="true" applyProtection="false">
      <alignment horizontal="general" vertical="top" textRotation="0" wrapText="false" indent="0" shrinkToFit="false"/>
      <protection locked="true" hidden="false"/>
    </xf>
    <xf numFmtId="164" fontId="46" fillId="7" borderId="23" xfId="0" applyFont="true" applyBorder="true" applyAlignment="true" applyProtection="false">
      <alignment horizontal="center" vertical="top" textRotation="0" wrapText="false" indent="0" shrinkToFit="false"/>
      <protection locked="true" hidden="false"/>
    </xf>
    <xf numFmtId="164" fontId="46" fillId="7" borderId="26" xfId="0" applyFont="true" applyBorder="true" applyAlignment="false" applyProtection="false">
      <alignment horizontal="general" vertical="bottom" textRotation="0" wrapText="false" indent="0" shrinkToFit="false"/>
      <protection locked="true" hidden="false"/>
    </xf>
    <xf numFmtId="164" fontId="57" fillId="7" borderId="6" xfId="0" applyFont="true" applyBorder="true" applyAlignment="true" applyProtection="false">
      <alignment horizontal="general" vertical="bottom" textRotation="0" wrapText="true" indent="0" shrinkToFit="false"/>
      <protection locked="true" hidden="false"/>
    </xf>
    <xf numFmtId="164" fontId="46" fillId="5" borderId="2" xfId="0" applyFont="true" applyBorder="true" applyAlignment="true" applyProtection="false">
      <alignment horizontal="center" vertical="center" textRotation="0" wrapText="false" indent="0" shrinkToFit="false"/>
      <protection locked="true" hidden="false"/>
    </xf>
    <xf numFmtId="164" fontId="53" fillId="5" borderId="4" xfId="0" applyFont="true" applyBorder="true" applyAlignment="false" applyProtection="false">
      <alignment horizontal="general" vertical="bottom" textRotation="0" wrapText="false" indent="0" shrinkToFit="false"/>
      <protection locked="true" hidden="false"/>
    </xf>
    <xf numFmtId="164" fontId="57" fillId="5" borderId="3" xfId="0" applyFont="true" applyBorder="true" applyAlignment="true" applyProtection="false">
      <alignment horizontal="general" vertical="bottom" textRotation="0" wrapText="true" indent="0" shrinkToFit="false"/>
      <protection locked="true" hidden="false"/>
    </xf>
    <xf numFmtId="164" fontId="57" fillId="5" borderId="3" xfId="0" applyFont="true" applyBorder="true" applyAlignment="true" applyProtection="false">
      <alignment horizontal="center" vertical="bottom" textRotation="0" wrapText="false" indent="0" shrinkToFit="false"/>
      <protection locked="true" hidden="false"/>
    </xf>
    <xf numFmtId="164" fontId="58" fillId="5" borderId="2" xfId="47" applyFont="true" applyBorder="true" applyAlignment="true" applyProtection="true">
      <alignment horizontal="center" vertical="top" textRotation="0" wrapText="false" indent="0" shrinkToFit="false"/>
      <protection locked="true" hidden="false"/>
    </xf>
    <xf numFmtId="174" fontId="46" fillId="5" borderId="2" xfId="16" applyFont="true" applyBorder="true" applyAlignment="true" applyProtection="true">
      <alignment horizontal="general" vertical="top" textRotation="0" wrapText="false" indent="0" shrinkToFit="false"/>
      <protection locked="true" hidden="false"/>
    </xf>
    <xf numFmtId="165" fontId="46" fillId="5" borderId="2" xfId="15" applyFont="true" applyBorder="true" applyAlignment="true" applyProtection="true">
      <alignment horizontal="general" vertical="top" textRotation="0" wrapText="false" indent="0" shrinkToFit="false"/>
      <protection locked="true" hidden="false"/>
    </xf>
    <xf numFmtId="164" fontId="57" fillId="5" borderId="2" xfId="0" applyFont="true" applyBorder="true" applyAlignment="true" applyProtection="false">
      <alignment horizontal="general" vertical="top" textRotation="0" wrapText="true" indent="0" shrinkToFit="false"/>
      <protection locked="true" hidden="false"/>
    </xf>
    <xf numFmtId="164" fontId="46" fillId="5" borderId="17"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57" fillId="0" borderId="30" xfId="0" applyFont="true" applyBorder="true" applyAlignment="true" applyProtection="false">
      <alignment horizontal="center" vertical="top" textRotation="0" wrapText="true" indent="0" shrinkToFit="false"/>
      <protection locked="true" hidden="false"/>
    </xf>
    <xf numFmtId="165" fontId="46" fillId="0" borderId="7" xfId="15" applyFont="true" applyBorder="true" applyAlignment="true" applyProtection="true">
      <alignment horizontal="general" vertical="top"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84" fontId="57" fillId="0" borderId="25" xfId="15" applyFont="true" applyBorder="true" applyAlignment="true" applyProtection="true">
      <alignment horizontal="justify" vertical="top" textRotation="0" wrapText="true" indent="0" shrinkToFit="false"/>
      <protection locked="true" hidden="false"/>
    </xf>
    <xf numFmtId="164" fontId="59" fillId="5" borderId="3" xfId="54" applyFont="true" applyBorder="true" applyAlignment="true" applyProtection="false">
      <alignment horizontal="left" vertical="top" textRotation="0" wrapText="true" indent="0" shrinkToFit="false"/>
      <protection locked="true" hidden="false"/>
    </xf>
    <xf numFmtId="164" fontId="59" fillId="5" borderId="3" xfId="54" applyFont="true" applyBorder="true" applyAlignment="true" applyProtection="false">
      <alignment horizontal="center" vertical="top" textRotation="0" wrapText="true" indent="0" shrinkToFit="false"/>
      <protection locked="true" hidden="false"/>
    </xf>
    <xf numFmtId="164" fontId="46" fillId="8" borderId="2" xfId="0" applyFont="true" applyBorder="true" applyAlignment="true" applyProtection="false">
      <alignment horizontal="center" vertical="bottom" textRotation="0" wrapText="false" indent="0" shrinkToFit="false"/>
      <protection locked="true" hidden="false"/>
    </xf>
    <xf numFmtId="164" fontId="60" fillId="8" borderId="2" xfId="54" applyFont="true" applyBorder="true" applyAlignment="true" applyProtection="false">
      <alignment horizontal="left" vertical="top" textRotation="0" wrapText="true" indent="0" shrinkToFit="false"/>
      <protection locked="true" hidden="false"/>
    </xf>
    <xf numFmtId="164" fontId="59" fillId="8" borderId="3" xfId="54" applyFont="true" applyBorder="true" applyAlignment="true" applyProtection="false">
      <alignment horizontal="left" vertical="top" textRotation="0" wrapText="true" indent="0" shrinkToFit="false"/>
      <protection locked="true" hidden="false"/>
    </xf>
    <xf numFmtId="164" fontId="59" fillId="8" borderId="3" xfId="54" applyFont="true" applyBorder="true" applyAlignment="true" applyProtection="false">
      <alignment horizontal="center" vertical="top" textRotation="0" wrapText="true" indent="0" shrinkToFit="false"/>
      <protection locked="true" hidden="false"/>
    </xf>
    <xf numFmtId="174" fontId="46" fillId="8" borderId="2" xfId="16" applyFont="true" applyBorder="true" applyAlignment="true" applyProtection="true">
      <alignment horizontal="general" vertical="bottom" textRotation="0" wrapText="false" indent="0" shrinkToFit="false"/>
      <protection locked="true" hidden="false"/>
    </xf>
    <xf numFmtId="164" fontId="57" fillId="8" borderId="2" xfId="0" applyFont="true" applyBorder="true" applyAlignment="true" applyProtection="false">
      <alignment horizontal="center" vertical="top" textRotation="0" wrapText="false" indent="0" shrinkToFit="false"/>
      <protection locked="true" hidden="false"/>
    </xf>
    <xf numFmtId="164" fontId="57" fillId="8" borderId="2" xfId="0" applyFont="true" applyBorder="true" applyAlignment="true" applyProtection="false">
      <alignment horizontal="general" vertical="top" textRotation="0" wrapText="false" indent="0" shrinkToFit="false"/>
      <protection locked="true" hidden="false"/>
    </xf>
    <xf numFmtId="164" fontId="46" fillId="8" borderId="2" xfId="0" applyFont="true" applyBorder="true" applyAlignment="true" applyProtection="false">
      <alignment horizontal="center" vertical="top" textRotation="0" wrapText="false" indent="0" shrinkToFit="false"/>
      <protection locked="true" hidden="false"/>
    </xf>
    <xf numFmtId="164" fontId="46" fillId="8" borderId="17"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81" fontId="20" fillId="0" borderId="7" xfId="60" applyFont="true" applyBorder="true" applyAlignment="true" applyProtection="false">
      <alignment horizontal="center" vertical="top" textRotation="0" wrapText="false" indent="0" shrinkToFit="false"/>
      <protection locked="true" hidden="false"/>
    </xf>
    <xf numFmtId="164" fontId="59" fillId="0" borderId="25" xfId="54" applyFont="true" applyBorder="true" applyAlignment="true" applyProtection="false">
      <alignment horizontal="left" vertical="top" textRotation="0" wrapText="true" indent="0" shrinkToFit="false"/>
      <protection locked="true" hidden="false"/>
    </xf>
    <xf numFmtId="164" fontId="59" fillId="0" borderId="23" xfId="54" applyFont="true" applyBorder="true" applyAlignment="true" applyProtection="false">
      <alignment horizontal="general" vertical="top" textRotation="0" wrapText="true" indent="0" shrinkToFit="false"/>
      <protection locked="true" hidden="false"/>
    </xf>
    <xf numFmtId="164" fontId="57" fillId="0" borderId="34" xfId="0" applyFont="true" applyBorder="true" applyAlignment="true" applyProtection="false">
      <alignment horizontal="general" vertical="top" textRotation="0" wrapText="false" indent="0" shrinkToFit="false"/>
      <protection locked="true" hidden="false"/>
    </xf>
    <xf numFmtId="174" fontId="46" fillId="0" borderId="33" xfId="16" applyFont="true" applyBorder="true" applyAlignment="true" applyProtection="true">
      <alignment horizontal="left" vertical="top" textRotation="0" wrapText="false" indent="0" shrinkToFit="false"/>
      <protection locked="true" hidden="false"/>
    </xf>
    <xf numFmtId="165" fontId="46" fillId="0" borderId="7" xfId="0" applyFont="true" applyBorder="true" applyAlignment="true" applyProtection="false">
      <alignment horizontal="general" vertical="top" textRotation="0" wrapText="false" indent="0" shrinkToFit="false"/>
      <protection locked="true" hidden="false"/>
    </xf>
    <xf numFmtId="183" fontId="57" fillId="0" borderId="6" xfId="0" applyFont="true" applyBorder="true" applyAlignment="true" applyProtection="false">
      <alignment horizontal="center" vertical="top" textRotation="0" wrapText="true" indent="0" shrinkToFit="false"/>
      <protection locked="true" hidden="false"/>
    </xf>
    <xf numFmtId="164" fontId="57" fillId="0" borderId="5" xfId="0" applyFont="true" applyBorder="true" applyAlignment="true" applyProtection="false">
      <alignment horizontal="center" vertical="top" textRotation="0" wrapText="true" indent="0" shrinkToFit="false"/>
      <protection locked="true" hidden="false"/>
    </xf>
    <xf numFmtId="164" fontId="46" fillId="9" borderId="7" xfId="0" applyFont="true" applyBorder="true" applyAlignment="true" applyProtection="false">
      <alignment horizontal="center" vertical="center" textRotation="0" wrapText="false" indent="0" shrinkToFit="false"/>
      <protection locked="true" hidden="false"/>
    </xf>
    <xf numFmtId="164" fontId="57" fillId="9" borderId="8" xfId="0" applyFont="true" applyBorder="true" applyAlignment="true" applyProtection="false">
      <alignment horizontal="general" vertical="top" textRotation="0" wrapText="false" indent="0" shrinkToFit="false"/>
      <protection locked="true" hidden="false"/>
    </xf>
    <xf numFmtId="164" fontId="57" fillId="9" borderId="6" xfId="0" applyFont="true" applyBorder="true" applyAlignment="false" applyProtection="false">
      <alignment horizontal="general" vertical="bottom" textRotation="0" wrapText="false" indent="0" shrinkToFit="false"/>
      <protection locked="true" hidden="false"/>
    </xf>
    <xf numFmtId="164" fontId="57" fillId="9" borderId="6" xfId="0" applyFont="true" applyBorder="true" applyAlignment="true" applyProtection="false">
      <alignment horizontal="center" vertical="bottom" textRotation="0" wrapText="false" indent="0" shrinkToFit="false"/>
      <protection locked="true" hidden="false"/>
    </xf>
    <xf numFmtId="164" fontId="58" fillId="9" borderId="7" xfId="47" applyFont="true" applyBorder="true" applyAlignment="true" applyProtection="true">
      <alignment horizontal="center" vertical="top" textRotation="0" wrapText="false" indent="0" shrinkToFit="false"/>
      <protection locked="true" hidden="false"/>
    </xf>
    <xf numFmtId="174" fontId="46" fillId="9" borderId="7" xfId="16" applyFont="true" applyBorder="true" applyAlignment="true" applyProtection="true">
      <alignment horizontal="general" vertical="top" textRotation="0" wrapText="false" indent="0" shrinkToFit="false"/>
      <protection locked="true" hidden="false"/>
    </xf>
    <xf numFmtId="164" fontId="46" fillId="9" borderId="7" xfId="0" applyFont="true" applyBorder="true" applyAlignment="true" applyProtection="false">
      <alignment horizontal="general" vertical="top" textRotation="0" wrapText="false" indent="0" shrinkToFit="false"/>
      <protection locked="true" hidden="false"/>
    </xf>
    <xf numFmtId="164" fontId="57" fillId="9" borderId="7" xfId="0" applyFont="true" applyBorder="true" applyAlignment="true" applyProtection="false">
      <alignment horizontal="center" vertical="top" textRotation="0" wrapText="false" indent="0" shrinkToFit="false"/>
      <protection locked="true" hidden="false"/>
    </xf>
    <xf numFmtId="164" fontId="57" fillId="9" borderId="7" xfId="0" applyFont="true" applyBorder="true" applyAlignment="true" applyProtection="false">
      <alignment horizontal="general" vertical="top" textRotation="0" wrapText="true" indent="0" shrinkToFit="false"/>
      <protection locked="true" hidden="false"/>
    </xf>
    <xf numFmtId="164" fontId="46" fillId="9" borderId="36" xfId="0" applyFont="true" applyBorder="true" applyAlignment="true" applyProtection="false">
      <alignment horizontal="center" vertical="top" textRotation="0" wrapText="false" indent="0" shrinkToFit="false"/>
      <protection locked="true" hidden="false"/>
    </xf>
    <xf numFmtId="164" fontId="46" fillId="9" borderId="22" xfId="0" applyFont="true" applyBorder="true" applyAlignment="tru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46" fillId="9" borderId="33" xfId="0" applyFont="true" applyBorder="true" applyAlignment="true" applyProtection="false">
      <alignment horizontal="center" vertical="bottom" textRotation="0" wrapText="false" indent="0" shrinkToFit="false"/>
      <protection locked="true" hidden="false"/>
    </xf>
    <xf numFmtId="164" fontId="57" fillId="9" borderId="29" xfId="0" applyFont="true" applyBorder="true" applyAlignment="true" applyProtection="false">
      <alignment horizontal="general" vertical="top" textRotation="0" wrapText="true" indent="0" shrinkToFit="false"/>
      <protection locked="true" hidden="false"/>
    </xf>
    <xf numFmtId="164" fontId="57" fillId="9" borderId="30" xfId="0" applyFont="true" applyBorder="true" applyAlignment="true" applyProtection="false">
      <alignment horizontal="general" vertical="top" textRotation="0" wrapText="true" indent="0" shrinkToFit="false"/>
      <protection locked="true" hidden="false"/>
    </xf>
    <xf numFmtId="164" fontId="57" fillId="9" borderId="30" xfId="0" applyFont="true" applyBorder="true" applyAlignment="true" applyProtection="false">
      <alignment horizontal="center" vertical="top" textRotation="0" wrapText="true" indent="0" shrinkToFit="false"/>
      <protection locked="true" hidden="false"/>
    </xf>
    <xf numFmtId="181" fontId="20" fillId="9" borderId="7" xfId="60" applyFont="true" applyBorder="true" applyAlignment="true" applyProtection="false">
      <alignment horizontal="center" vertical="top" textRotation="0" wrapText="false" indent="0" shrinkToFit="false"/>
      <protection locked="true" hidden="false"/>
    </xf>
    <xf numFmtId="164" fontId="46" fillId="9" borderId="33" xfId="0" applyFont="true" applyBorder="true" applyAlignment="false" applyProtection="false">
      <alignment horizontal="general" vertical="bottom" textRotation="0" wrapText="false" indent="0" shrinkToFit="false"/>
      <protection locked="true" hidden="false"/>
    </xf>
    <xf numFmtId="174" fontId="46" fillId="9" borderId="33" xfId="16" applyFont="true" applyBorder="true" applyAlignment="true" applyProtection="true">
      <alignment horizontal="general" vertical="bottom" textRotation="0" wrapText="false" indent="0" shrinkToFit="false"/>
      <protection locked="true" hidden="false"/>
    </xf>
    <xf numFmtId="164" fontId="57" fillId="9" borderId="33" xfId="0" applyFont="true" applyBorder="true" applyAlignment="true" applyProtection="false">
      <alignment horizontal="center" vertical="top" textRotation="0" wrapText="false" indent="0" shrinkToFit="false"/>
      <protection locked="true" hidden="false"/>
    </xf>
    <xf numFmtId="164" fontId="57" fillId="9" borderId="33" xfId="0" applyFont="true" applyBorder="true" applyAlignment="true" applyProtection="false">
      <alignment horizontal="general" vertical="top" textRotation="0" wrapText="false" indent="0" shrinkToFit="false"/>
      <protection locked="true" hidden="false"/>
    </xf>
    <xf numFmtId="164" fontId="46" fillId="9" borderId="35" xfId="0" applyFont="true" applyBorder="true" applyAlignment="false" applyProtection="false">
      <alignment horizontal="general" vertical="bottom" textRotation="0" wrapText="false" indent="0" shrinkToFit="false"/>
      <protection locked="true" hidden="false"/>
    </xf>
    <xf numFmtId="164" fontId="46" fillId="9" borderId="23" xfId="0" applyFont="true" applyBorder="true" applyAlignment="true" applyProtection="false">
      <alignment horizontal="center" vertical="bottom" textRotation="0" wrapText="false" indent="0" shrinkToFit="false"/>
      <protection locked="true" hidden="false"/>
    </xf>
    <xf numFmtId="164" fontId="59" fillId="9" borderId="23" xfId="54" applyFont="true" applyBorder="true" applyAlignment="true" applyProtection="false">
      <alignment horizontal="general" vertical="top" textRotation="0" wrapText="true" indent="0" shrinkToFit="false"/>
      <protection locked="true" hidden="false"/>
    </xf>
    <xf numFmtId="164" fontId="59" fillId="9" borderId="25" xfId="54" applyFont="true" applyBorder="true" applyAlignment="true" applyProtection="false">
      <alignment horizontal="center" vertical="top" textRotation="0" wrapText="true" indent="0" shrinkToFit="false"/>
      <protection locked="true" hidden="false"/>
    </xf>
    <xf numFmtId="174" fontId="46" fillId="9" borderId="23" xfId="16" applyFont="true" applyBorder="true" applyAlignment="true" applyProtection="true">
      <alignment horizontal="general" vertical="bottom" textRotation="0" wrapText="false" indent="0" shrinkToFit="false"/>
      <protection locked="true" hidden="false"/>
    </xf>
    <xf numFmtId="164" fontId="57" fillId="9" borderId="23" xfId="0" applyFont="true" applyBorder="true" applyAlignment="true" applyProtection="false">
      <alignment horizontal="center" vertical="top" textRotation="0" wrapText="false" indent="0" shrinkToFit="false"/>
      <protection locked="true" hidden="false"/>
    </xf>
    <xf numFmtId="164" fontId="57" fillId="9" borderId="23" xfId="0" applyFont="true" applyBorder="true" applyAlignment="true" applyProtection="false">
      <alignment horizontal="general" vertical="top" textRotation="0" wrapText="false" indent="0" shrinkToFit="false"/>
      <protection locked="true" hidden="false"/>
    </xf>
    <xf numFmtId="164" fontId="46" fillId="9" borderId="23" xfId="0" applyFont="true" applyBorder="true" applyAlignment="true" applyProtection="false">
      <alignment horizontal="center" vertical="top" textRotation="0" wrapText="false" indent="0" shrinkToFit="false"/>
      <protection locked="true" hidden="false"/>
    </xf>
    <xf numFmtId="164" fontId="46" fillId="9" borderId="26" xfId="0" applyFont="true" applyBorder="true" applyAlignment="false" applyProtection="false">
      <alignment horizontal="general" vertical="bottom" textRotation="0" wrapText="false" indent="0" shrinkToFit="false"/>
      <protection locked="true" hidden="false"/>
    </xf>
    <xf numFmtId="181" fontId="20" fillId="0" borderId="7" xfId="60" applyFont="true" applyBorder="true" applyAlignment="true" applyProtection="false">
      <alignment horizontal="center" vertical="top"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false" indent="0" shrinkToFit="false"/>
      <protection locked="true" hidden="false"/>
    </xf>
    <xf numFmtId="174" fontId="52" fillId="0" borderId="2" xfId="16" applyFont="true" applyBorder="true" applyAlignment="true" applyProtection="true">
      <alignment horizontal="general" vertical="center" textRotation="0" wrapText="false" indent="0" shrinkToFit="false"/>
      <protection locked="true" hidden="false"/>
    </xf>
    <xf numFmtId="164" fontId="52" fillId="0" borderId="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7" fillId="0" borderId="3" xfId="0" applyFont="true" applyBorder="true" applyAlignment="false" applyProtection="false">
      <alignment horizontal="general" vertical="bottom" textRotation="0" wrapText="false" indent="0" shrinkToFit="false"/>
      <protection locked="true" hidden="false"/>
    </xf>
    <xf numFmtId="164" fontId="57" fillId="0" borderId="31" xfId="0" applyFont="true" applyBorder="true" applyAlignment="false" applyProtection="false">
      <alignment horizontal="general" vertical="bottom" textRotation="0" wrapText="false" indent="0" shrinkToFit="false"/>
      <protection locked="true" hidden="false"/>
    </xf>
    <xf numFmtId="164" fontId="57" fillId="0" borderId="24" xfId="54" applyFont="true" applyBorder="true" applyAlignment="true" applyProtection="false">
      <alignment horizontal="justify" vertical="top" textRotation="0" wrapText="true" indent="0" shrinkToFit="false"/>
      <protection locked="true" hidden="false"/>
    </xf>
    <xf numFmtId="164" fontId="57" fillId="0" borderId="6" xfId="54" applyFont="true" applyBorder="true" applyAlignment="true" applyProtection="false">
      <alignment horizontal="justify" vertical="top" textRotation="0" wrapText="true" indent="0" shrinkToFit="false"/>
      <protection locked="true" hidden="false"/>
    </xf>
    <xf numFmtId="164" fontId="57" fillId="0" borderId="0" xfId="54" applyFont="true" applyBorder="true" applyAlignment="true" applyProtection="false">
      <alignment horizontal="justify" vertical="top" textRotation="0" wrapText="true" indent="0" shrinkToFit="false"/>
      <protection locked="true" hidden="false"/>
    </xf>
    <xf numFmtId="164" fontId="57" fillId="0" borderId="8" xfId="54" applyFont="true" applyBorder="true" applyAlignment="true" applyProtection="false">
      <alignment horizontal="justify"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9" fillId="0" borderId="23" xfId="54" applyFont="true" applyBorder="true" applyAlignment="true" applyProtection="false">
      <alignment horizontal="justify" vertical="top" textRotation="0" wrapText="true" indent="0" shrinkToFit="false"/>
      <protection locked="true" hidden="false"/>
    </xf>
    <xf numFmtId="164" fontId="59" fillId="0" borderId="24" xfId="54" applyFont="true" applyBorder="true" applyAlignment="true" applyProtection="false">
      <alignment horizontal="justify" vertical="top" textRotation="0" wrapText="true" indent="0" shrinkToFit="false"/>
      <protection locked="true" hidden="false"/>
    </xf>
    <xf numFmtId="174" fontId="62" fillId="0" borderId="5" xfId="16" applyFont="true" applyBorder="true" applyAlignment="true" applyProtection="true">
      <alignment horizontal="general"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57" fillId="0" borderId="41" xfId="0" applyFont="true" applyBorder="true" applyAlignment="true" applyProtection="false">
      <alignment horizontal="justify" vertical="top" textRotation="0" wrapText="true" indent="0" shrinkToFit="false"/>
      <protection locked="true" hidden="false"/>
    </xf>
    <xf numFmtId="164" fontId="57" fillId="0" borderId="28" xfId="0" applyFont="true" applyBorder="true" applyAlignment="true" applyProtection="false">
      <alignment horizontal="center" vertical="top" textRotation="0" wrapText="tru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false" applyProtection="false">
      <alignment horizontal="general" vertical="bottom" textRotation="0" wrapText="false" indent="0" shrinkToFit="false"/>
      <protection locked="true" hidden="false"/>
    </xf>
    <xf numFmtId="174" fontId="46" fillId="0" borderId="28" xfId="16" applyFont="true" applyBorder="true" applyAlignment="true" applyProtection="true">
      <alignment horizontal="general" vertical="bottom" textRotation="0" wrapText="false" indent="0" shrinkToFit="false"/>
      <protection locked="true" hidden="false"/>
    </xf>
    <xf numFmtId="164" fontId="57" fillId="0" borderId="28" xfId="0" applyFont="true" applyBorder="true" applyAlignment="true" applyProtection="false">
      <alignment horizontal="center" vertical="top" textRotation="0" wrapText="false" indent="0" shrinkToFit="false"/>
      <protection locked="true" hidden="false"/>
    </xf>
    <xf numFmtId="164" fontId="57" fillId="0" borderId="28" xfId="0" applyFont="true" applyBorder="true" applyAlignment="true" applyProtection="false">
      <alignment horizontal="general" vertical="top" textRotation="0" wrapText="false" indent="0" shrinkToFit="false"/>
      <protection locked="true" hidden="false"/>
    </xf>
    <xf numFmtId="164" fontId="46" fillId="0" borderId="43"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general" vertical="top" textRotation="0" wrapText="true" indent="0" shrinkToFit="false"/>
      <protection locked="true" hidden="false"/>
    </xf>
    <xf numFmtId="164" fontId="46" fillId="0" borderId="21" xfId="0" applyFont="true" applyBorder="true" applyAlignment="true" applyProtection="false">
      <alignment horizontal="general" vertical="top" textRotation="0" wrapText="false" indent="0" shrinkToFit="false"/>
      <protection locked="true" hidden="false"/>
    </xf>
    <xf numFmtId="164" fontId="46" fillId="0" borderId="22" xfId="0" applyFont="true" applyBorder="true" applyAlignment="true" applyProtection="false">
      <alignment horizontal="general" vertical="top" textRotation="0" wrapText="false" indent="0" shrinkToFit="false"/>
      <protection locked="true" hidden="false"/>
    </xf>
    <xf numFmtId="164" fontId="57" fillId="0" borderId="25" xfId="0" applyFont="true" applyBorder="true" applyAlignment="true" applyProtection="false">
      <alignment horizontal="center" vertical="bottom" textRotation="0" wrapText="false" indent="0" shrinkToFit="false"/>
      <protection locked="true" hidden="false"/>
    </xf>
    <xf numFmtId="174" fontId="57" fillId="0" borderId="23" xfId="16" applyFont="true" applyBorder="true" applyAlignment="true" applyProtection="true">
      <alignment horizontal="general" vertical="bottom" textRotation="0" wrapText="false" indent="0" shrinkToFit="false"/>
      <protection locked="true" hidden="false"/>
    </xf>
    <xf numFmtId="164" fontId="57" fillId="0" borderId="26" xfId="0" applyFont="true" applyBorder="true" applyAlignment="false" applyProtection="false">
      <alignment horizontal="general" vertical="bottom" textRotation="0" wrapText="false" indent="0" shrinkToFit="false"/>
      <protection locked="true" hidden="false"/>
    </xf>
    <xf numFmtId="174" fontId="57" fillId="0" borderId="7" xfId="16" applyFont="true" applyBorder="true" applyAlignment="true" applyProtection="true">
      <alignment horizontal="general" vertical="bottom" textRotation="0" wrapText="false" indent="0" shrinkToFit="false"/>
      <protection locked="true" hidden="false"/>
    </xf>
    <xf numFmtId="164" fontId="57" fillId="0" borderId="22" xfId="0" applyFont="true" applyBorder="true" applyAlignment="false" applyProtection="false">
      <alignment horizontal="general" vertical="bottom" textRotation="0" wrapText="false" indent="0" shrinkToFit="false"/>
      <protection locked="true" hidden="false"/>
    </xf>
    <xf numFmtId="174" fontId="62" fillId="0" borderId="7" xfId="16" applyFont="true" applyBorder="true" applyAlignment="true" applyProtection="true">
      <alignment horizontal="general" vertical="bottom" textRotation="0" wrapText="false" indent="0" shrinkToFit="false"/>
      <protection locked="true" hidden="false"/>
    </xf>
    <xf numFmtId="164" fontId="57" fillId="0" borderId="28" xfId="54" applyFont="true" applyBorder="true" applyAlignment="true" applyProtection="false">
      <alignment horizontal="justify" vertical="top" textRotation="0" wrapText="true" indent="0" shrinkToFit="false"/>
      <protection locked="true" hidden="false"/>
    </xf>
    <xf numFmtId="164" fontId="59" fillId="0" borderId="41" xfId="54" applyFont="true" applyBorder="true" applyAlignment="true" applyProtection="false">
      <alignment horizontal="left" vertical="top" textRotation="0" wrapText="true" indent="0" shrinkToFit="false"/>
      <protection locked="true" hidden="false"/>
    </xf>
    <xf numFmtId="164" fontId="59" fillId="0" borderId="28" xfId="54" applyFont="true" applyBorder="true" applyAlignment="true" applyProtection="false">
      <alignment horizontal="center" vertical="top" textRotation="0" wrapText="true" indent="0" shrinkToFit="false"/>
      <protection locked="true" hidden="false"/>
    </xf>
    <xf numFmtId="164" fontId="57" fillId="0" borderId="13" xfId="54" applyFont="true" applyBorder="true" applyAlignment="true" applyProtection="false">
      <alignment horizontal="justify" vertical="top" textRotation="0" wrapText="true" indent="0" shrinkToFit="false"/>
      <protection locked="true" hidden="false"/>
    </xf>
    <xf numFmtId="164" fontId="5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57" fillId="0" borderId="14"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44"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true" applyProtection="false">
      <alignment horizontal="center" vertical="top" textRotation="0" wrapText="false" indent="0" shrinkToFit="false"/>
      <protection locked="true" hidden="false"/>
    </xf>
    <xf numFmtId="164" fontId="46" fillId="0" borderId="8" xfId="0" applyFont="true" applyBorder="true" applyAlignment="true" applyProtection="false">
      <alignment horizontal="center" vertical="top" textRotation="0" wrapText="false" indent="0" shrinkToFit="false"/>
      <protection locked="true" hidden="false"/>
    </xf>
    <xf numFmtId="164" fontId="57" fillId="0" borderId="6" xfId="0" applyFont="true" applyBorder="true" applyAlignment="true" applyProtection="false">
      <alignment horizontal="general" vertical="top" textRotation="0" wrapText="false" indent="0" shrinkToFit="false"/>
      <protection locked="true" hidden="false"/>
    </xf>
    <xf numFmtId="164" fontId="57" fillId="0" borderId="30" xfId="0" applyFont="true" applyBorder="true" applyAlignment="true" applyProtection="false">
      <alignment horizontal="justify" vertical="top" textRotation="0" wrapText="true" indent="0" shrinkToFit="false"/>
      <protection locked="true" hidden="false"/>
    </xf>
    <xf numFmtId="164" fontId="46" fillId="0" borderId="29" xfId="0" applyFont="true" applyBorder="true" applyAlignment="true" applyProtection="false">
      <alignment horizontal="center" vertical="bottom" textRotation="0" wrapText="false" indent="0" shrinkToFit="false"/>
      <protection locked="true" hidden="false"/>
    </xf>
    <xf numFmtId="164" fontId="57" fillId="0" borderId="29" xfId="54" applyFont="true" applyBorder="true" applyAlignment="true" applyProtection="false">
      <alignment horizontal="justify" vertical="top" textRotation="0" wrapText="tru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46" fillId="0" borderId="45" xfId="0" applyFont="true" applyBorder="true" applyAlignment="true" applyProtection="false">
      <alignment horizontal="center" vertical="bottom" textRotation="0" wrapText="false" indent="0" shrinkToFit="false"/>
      <protection locked="true" hidden="false"/>
    </xf>
    <xf numFmtId="164" fontId="57" fillId="0" borderId="11" xfId="54" applyFont="true" applyBorder="true" applyAlignment="true" applyProtection="false">
      <alignment horizontal="justify" vertical="top" textRotation="0" wrapText="true" indent="0" shrinkToFit="false"/>
      <protection locked="true" hidden="false"/>
    </xf>
    <xf numFmtId="164" fontId="46" fillId="0" borderId="46" xfId="0" applyFont="true" applyBorder="true" applyAlignment="true" applyProtection="false">
      <alignment horizontal="center" vertical="bottom" textRotation="0" wrapText="false" indent="0" shrinkToFit="false"/>
      <protection locked="true" hidden="false"/>
    </xf>
    <xf numFmtId="164" fontId="46" fillId="0" borderId="47"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20" fillId="0" borderId="46" xfId="0" applyFont="true" applyBorder="true" applyAlignment="false" applyProtection="false">
      <alignment horizontal="general" vertical="bottom" textRotation="0" wrapText="false" indent="0" shrinkToFit="false"/>
      <protection locked="true" hidden="false"/>
    </xf>
    <xf numFmtId="164" fontId="20" fillId="0" borderId="48"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true" applyProtection="false">
      <alignment horizontal="center" vertical="bottom" textRotation="0" wrapText="false" indent="0" shrinkToFit="false"/>
      <protection locked="true" hidden="false"/>
    </xf>
    <xf numFmtId="164" fontId="46" fillId="0" borderId="50" xfId="0" applyFont="true" applyBorder="true" applyAlignment="true" applyProtection="false">
      <alignment horizontal="center" vertical="bottom" textRotation="0" wrapText="false" indent="0" shrinkToFit="false"/>
      <protection locked="true" hidden="false"/>
    </xf>
    <xf numFmtId="164" fontId="20" fillId="0" borderId="5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general" vertical="top" textRotation="0" wrapText="false" indent="0" shrinkToFit="false"/>
      <protection locked="true" hidden="false"/>
    </xf>
    <xf numFmtId="164" fontId="20" fillId="0" borderId="50" xfId="0" applyFont="true" applyBorder="true" applyAlignment="false" applyProtection="false">
      <alignment horizontal="general" vertical="bottom" textRotation="0" wrapText="false" indent="0" shrinkToFit="false"/>
      <protection locked="true" hidden="false"/>
    </xf>
    <xf numFmtId="164" fontId="20" fillId="0" borderId="52" xfId="0" applyFont="true" applyBorder="true" applyAlignment="false" applyProtection="false">
      <alignment horizontal="general" vertical="bottom" textRotation="0" wrapText="false" indent="0" shrinkToFit="false"/>
      <protection locked="true" hidden="false"/>
    </xf>
    <xf numFmtId="164" fontId="20" fillId="0" borderId="5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justify" vertical="top" textRotation="0" wrapText="true" indent="0" shrinkToFit="false"/>
      <protection locked="true" hidden="false"/>
    </xf>
    <xf numFmtId="164" fontId="46" fillId="0" borderId="54" xfId="0" applyFont="true" applyBorder="true" applyAlignment="true" applyProtection="false">
      <alignment horizontal="center" vertical="bottom" textRotation="0" wrapText="false" indent="0" shrinkToFit="false"/>
      <protection locked="true" hidden="false"/>
    </xf>
    <xf numFmtId="164" fontId="46" fillId="0" borderId="55" xfId="0" applyFont="true" applyBorder="true" applyAlignment="true" applyProtection="false">
      <alignment horizontal="center" vertical="bottom" textRotation="0" wrapText="fals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top" textRotation="0" wrapText="false" indent="0" shrinkToFit="false"/>
      <protection locked="true" hidden="false"/>
    </xf>
    <xf numFmtId="164" fontId="20" fillId="0" borderId="55" xfId="0" applyFont="true" applyBorder="true" applyAlignment="false" applyProtection="false">
      <alignment horizontal="general" vertical="bottom" textRotation="0" wrapText="false" indent="0" shrinkToFit="false"/>
      <protection locked="true" hidden="false"/>
    </xf>
    <xf numFmtId="164" fontId="20" fillId="0" borderId="57"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center" vertical="bottom" textRotation="0" wrapText="true" indent="0" shrinkToFit="false"/>
      <protection locked="true" hidden="false"/>
    </xf>
    <xf numFmtId="164" fontId="46" fillId="0" borderId="45" xfId="0" applyFont="true" applyBorder="true" applyAlignment="true" applyProtection="false">
      <alignment horizontal="center" vertical="top" textRotation="0" wrapText="false" indent="0" shrinkToFit="false"/>
      <protection locked="true" hidden="false"/>
    </xf>
    <xf numFmtId="164" fontId="58" fillId="0" borderId="46" xfId="47" applyFont="true" applyBorder="true" applyAlignment="true" applyProtection="true">
      <alignment horizontal="center" vertical="top" textRotation="0" wrapText="false" indent="0" shrinkToFit="false"/>
      <protection locked="true" hidden="false"/>
    </xf>
    <xf numFmtId="164" fontId="20" fillId="0" borderId="53"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46" xfId="0" applyFont="true" applyBorder="true" applyAlignment="true" applyProtection="false">
      <alignment horizontal="general" vertical="top" textRotation="0" wrapText="false" indent="0" shrinkToFit="false"/>
      <protection locked="true" hidden="false"/>
    </xf>
    <xf numFmtId="164" fontId="20" fillId="0" borderId="48" xfId="0" applyFont="true" applyBorder="true" applyAlignment="true" applyProtection="false">
      <alignment horizontal="general" vertical="top" textRotation="0" wrapText="false" indent="0" shrinkToFit="false"/>
      <protection locked="true" hidden="false"/>
    </xf>
    <xf numFmtId="164" fontId="46" fillId="0" borderId="46" xfId="0" applyFont="true" applyBorder="true" applyAlignment="true" applyProtection="false">
      <alignment horizontal="center" vertical="top" textRotation="0" wrapText="false" indent="0" shrinkToFit="false"/>
      <protection locked="true" hidden="false"/>
    </xf>
    <xf numFmtId="164" fontId="46" fillId="5" borderId="4" xfId="0" applyFont="true" applyBorder="true" applyAlignment="true" applyProtection="false">
      <alignment horizontal="center" vertical="bottom" textRotation="0" wrapText="false" indent="0" shrinkToFit="false"/>
      <protection locked="true" hidden="false"/>
    </xf>
    <xf numFmtId="164" fontId="57" fillId="5" borderId="31" xfId="0" applyFont="true" applyBorder="true" applyAlignment="true" applyProtection="false">
      <alignment horizontal="general" vertical="top" textRotation="0" wrapText="false" indent="0" shrinkToFit="false"/>
      <protection locked="true" hidden="false"/>
    </xf>
    <xf numFmtId="164" fontId="46" fillId="0" borderId="58" xfId="0" applyFont="true" applyBorder="true" applyAlignment="true" applyProtection="false">
      <alignment horizontal="center" vertical="bottom" textRotation="0" wrapText="false" indent="0" shrinkToFit="false"/>
      <protection locked="true" hidden="false"/>
    </xf>
    <xf numFmtId="164" fontId="57" fillId="0" borderId="5" xfId="54" applyFont="true" applyBorder="true" applyAlignment="true" applyProtection="false">
      <alignment horizontal="general" vertical="top" textRotation="0" wrapText="true" indent="0" shrinkToFit="false"/>
      <protection locked="true" hidden="false"/>
    </xf>
    <xf numFmtId="164" fontId="57" fillId="0" borderId="59" xfId="0" applyFont="true" applyBorder="true" applyAlignment="true" applyProtection="false">
      <alignment horizontal="center" vertical="center" textRotation="0" wrapText="true" indent="0" shrinkToFit="false"/>
      <protection locked="true" hidden="false"/>
    </xf>
    <xf numFmtId="164" fontId="57" fillId="0" borderId="60" xfId="0" applyFont="true" applyBorder="true" applyAlignment="true" applyProtection="false">
      <alignment horizontal="center" vertical="top" textRotation="0" wrapText="true" indent="0" shrinkToFit="false"/>
      <protection locked="true" hidden="false"/>
    </xf>
    <xf numFmtId="164" fontId="57" fillId="0" borderId="60" xfId="0" applyFont="true" applyBorder="true" applyAlignment="true" applyProtection="false">
      <alignment horizontal="center" vertical="bottom" textRotation="0" wrapText="false" indent="0" shrinkToFit="false"/>
      <protection locked="true" hidden="false"/>
    </xf>
    <xf numFmtId="164" fontId="46" fillId="0" borderId="61" xfId="0" applyFont="true" applyBorder="true" applyAlignment="true" applyProtection="false">
      <alignment horizontal="center" vertical="bottom" textRotation="0" wrapText="false" indent="0" shrinkToFit="false"/>
      <protection locked="true" hidden="false"/>
    </xf>
    <xf numFmtId="164" fontId="46" fillId="0" borderId="62" xfId="0" applyFont="true" applyBorder="true" applyAlignment="false" applyProtection="false">
      <alignment horizontal="general" vertical="bottom" textRotation="0" wrapText="false" indent="0" shrinkToFit="false"/>
      <protection locked="true" hidden="false"/>
    </xf>
    <xf numFmtId="174" fontId="46" fillId="0" borderId="60" xfId="16" applyFont="true" applyBorder="true" applyAlignment="true" applyProtection="true">
      <alignment horizontal="general" vertical="bottom" textRotation="0" wrapText="false" indent="0" shrinkToFit="false"/>
      <protection locked="true" hidden="false"/>
    </xf>
    <xf numFmtId="164" fontId="46" fillId="0" borderId="60" xfId="0" applyFont="true" applyBorder="true" applyAlignment="false" applyProtection="false">
      <alignment horizontal="general" vertical="bottom" textRotation="0" wrapText="false" indent="0" shrinkToFit="false"/>
      <protection locked="true" hidden="false"/>
    </xf>
    <xf numFmtId="164" fontId="57" fillId="0" borderId="60" xfId="0" applyFont="true" applyBorder="true" applyAlignment="true" applyProtection="false">
      <alignment horizontal="center" vertical="top" textRotation="0" wrapText="false" indent="0" shrinkToFit="false"/>
      <protection locked="true" hidden="false"/>
    </xf>
    <xf numFmtId="164" fontId="57" fillId="0" borderId="59" xfId="0" applyFont="true" applyBorder="true" applyAlignment="true" applyProtection="false">
      <alignment horizontal="general" vertical="top" textRotation="0" wrapText="false" indent="0" shrinkToFit="false"/>
      <protection locked="true" hidden="false"/>
    </xf>
    <xf numFmtId="164" fontId="46" fillId="0" borderId="60" xfId="0" applyFont="true" applyBorder="true" applyAlignment="true" applyProtection="false">
      <alignment horizontal="general" vertical="top" textRotation="0" wrapText="false" indent="0" shrinkToFit="false"/>
      <protection locked="true" hidden="false"/>
    </xf>
    <xf numFmtId="164" fontId="46" fillId="0" borderId="63" xfId="0" applyFont="true" applyBorder="true" applyAlignment="false" applyProtection="false">
      <alignment horizontal="general" vertical="bottom" textRotation="0" wrapText="false" indent="0" shrinkToFit="false"/>
      <protection locked="true" hidden="false"/>
    </xf>
    <xf numFmtId="164" fontId="20" fillId="0" borderId="61" xfId="0" applyFont="true" applyBorder="true" applyAlignment="false" applyProtection="false">
      <alignment horizontal="general" vertical="bottom" textRotation="0" wrapText="false" indent="0" shrinkToFit="false"/>
      <protection locked="true" hidden="false"/>
    </xf>
    <xf numFmtId="164" fontId="20" fillId="0" borderId="64" xfId="0" applyFont="true" applyBorder="true" applyAlignment="false" applyProtection="false">
      <alignment horizontal="general" vertical="bottom" textRotation="0" wrapText="false" indent="0" shrinkToFit="false"/>
      <protection locked="true" hidden="false"/>
    </xf>
    <xf numFmtId="164" fontId="46" fillId="0" borderId="44" xfId="0" applyFont="true" applyBorder="true" applyAlignment="true" applyProtection="false">
      <alignment horizontal="left" vertical="bottom" textRotation="0" wrapText="false" indent="0" shrinkToFit="false"/>
      <protection locked="true" hidden="false"/>
    </xf>
    <xf numFmtId="164" fontId="57" fillId="0" borderId="23" xfId="54" applyFont="true" applyBorder="true" applyAlignment="true" applyProtection="false">
      <alignment horizontal="left" vertical="top" textRotation="0" wrapText="true" indent="0" shrinkToFit="false"/>
      <protection locked="true" hidden="false"/>
    </xf>
    <xf numFmtId="164" fontId="57" fillId="0" borderId="24" xfId="0" applyFont="true" applyBorder="true" applyAlignment="true" applyProtection="false">
      <alignment horizontal="left" vertical="top" textRotation="0" wrapText="true" indent="0" shrinkToFit="false"/>
      <protection locked="true" hidden="false"/>
    </xf>
    <xf numFmtId="164" fontId="57" fillId="0" borderId="23" xfId="0" applyFont="true" applyBorder="true" applyAlignment="true" applyProtection="false">
      <alignment horizontal="left" vertical="bottom" textRotation="0" wrapText="false" indent="0" shrinkToFit="false"/>
      <protection locked="true" hidden="false"/>
    </xf>
    <xf numFmtId="164" fontId="46" fillId="0" borderId="25" xfId="0" applyFont="true" applyBorder="true" applyAlignment="true" applyProtection="false">
      <alignment horizontal="left" vertical="bottom" textRotation="0" wrapText="false" indent="0" shrinkToFit="false"/>
      <protection locked="true" hidden="false"/>
    </xf>
    <xf numFmtId="164" fontId="46" fillId="0" borderId="23" xfId="0" applyFont="true" applyBorder="true" applyAlignment="true" applyProtection="false">
      <alignment horizontal="left" vertical="bottom" textRotation="0" wrapText="false" indent="0" shrinkToFit="false"/>
      <protection locked="true" hidden="false"/>
    </xf>
    <xf numFmtId="174" fontId="46" fillId="0" borderId="23" xfId="16" applyFont="true" applyBorder="true" applyAlignment="true" applyProtection="true">
      <alignment horizontal="left" vertical="bottom" textRotation="0" wrapText="false" indent="0" shrinkToFit="false"/>
      <protection locked="true" hidden="false"/>
    </xf>
    <xf numFmtId="164" fontId="57" fillId="0" borderId="23" xfId="0" applyFont="true" applyBorder="true" applyAlignment="true" applyProtection="false">
      <alignment horizontal="left" vertical="top" textRotation="0" wrapText="false" indent="0" shrinkToFit="false"/>
      <protection locked="true" hidden="false"/>
    </xf>
    <xf numFmtId="164" fontId="57" fillId="0" borderId="24" xfId="0" applyFont="true" applyBorder="true" applyAlignment="true" applyProtection="false">
      <alignment horizontal="left" vertical="top" textRotation="0" wrapText="false" indent="0" shrinkToFit="false"/>
      <protection locked="true" hidden="false"/>
    </xf>
    <xf numFmtId="164" fontId="46" fillId="0" borderId="23" xfId="0" applyFont="true" applyBorder="true" applyAlignment="true" applyProtection="false">
      <alignment horizontal="left" vertical="top" textRotation="0" wrapText="false" indent="0" shrinkToFit="false"/>
      <protection locked="true" hidden="false"/>
    </xf>
    <xf numFmtId="164" fontId="46" fillId="0" borderId="26" xfId="0" applyFont="true" applyBorder="true" applyAlignment="true" applyProtection="false">
      <alignment horizontal="left" vertical="bottom" textRotation="0" wrapText="false" indent="0" shrinkToFit="false"/>
      <protection locked="true" hidden="false"/>
    </xf>
    <xf numFmtId="164" fontId="20" fillId="0" borderId="25"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57" fillId="0" borderId="7" xfId="54"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7" xfId="54" applyFont="true" applyBorder="true" applyAlignment="true" applyProtection="false">
      <alignment horizontal="left" vertical="top" textRotation="0" wrapText="true" indent="0" shrinkToFit="false"/>
      <protection locked="true" hidden="false"/>
    </xf>
    <xf numFmtId="164" fontId="46" fillId="0" borderId="54" xfId="0" applyFont="true" applyBorder="true" applyAlignment="true" applyProtection="false">
      <alignment horizontal="left" vertical="bottom" textRotation="0" wrapText="false" indent="0" shrinkToFit="false"/>
      <protection locked="true" hidden="false"/>
    </xf>
    <xf numFmtId="164" fontId="46" fillId="0" borderId="55" xfId="0" applyFont="true" applyBorder="true" applyAlignment="true" applyProtection="false">
      <alignment horizontal="left" vertical="bottom" textRotation="0" wrapText="false" indent="0" shrinkToFit="false"/>
      <protection locked="true" hidden="false"/>
    </xf>
    <xf numFmtId="164" fontId="46" fillId="0" borderId="56" xfId="0" applyFont="true" applyBorder="true" applyAlignment="true" applyProtection="false">
      <alignment horizontal="left" vertical="bottom" textRotation="0" wrapText="false" indent="0" shrinkToFit="false"/>
      <protection locked="true" hidden="false"/>
    </xf>
    <xf numFmtId="164" fontId="20" fillId="0" borderId="55" xfId="0" applyFont="true" applyBorder="true" applyAlignment="true" applyProtection="false">
      <alignment horizontal="left" vertical="bottom" textRotation="0" wrapText="false" indent="0" shrinkToFit="false"/>
      <protection locked="true" hidden="false"/>
    </xf>
    <xf numFmtId="164" fontId="20" fillId="0" borderId="57" xfId="0" applyFont="true" applyBorder="true" applyAlignment="true" applyProtection="false">
      <alignment horizontal="left" vertical="bottom" textRotation="0" wrapText="false" indent="0" shrinkToFit="false"/>
      <protection locked="true" hidden="false"/>
    </xf>
    <xf numFmtId="172" fontId="57" fillId="0" borderId="7" xfId="19" applyFont="true" applyBorder="true" applyAlignment="true" applyProtection="true">
      <alignment horizontal="center" vertical="bottom" textRotation="0" wrapText="false" indent="0" shrinkToFit="false"/>
      <protection locked="true" hidden="false"/>
    </xf>
    <xf numFmtId="164" fontId="57" fillId="0" borderId="8" xfId="54" applyFont="true" applyBorder="true" applyAlignment="true" applyProtection="false">
      <alignment horizontal="center" vertical="top" textRotation="0" wrapText="true" indent="0" shrinkToFit="false"/>
      <protection locked="true" hidden="false"/>
    </xf>
    <xf numFmtId="164" fontId="57" fillId="0" borderId="6" xfId="54" applyFont="true" applyBorder="true" applyAlignment="true" applyProtection="false">
      <alignment horizontal="general" vertical="top" textRotation="0" wrapText="true" indent="0" shrinkToFit="false"/>
      <protection locked="true" hidden="false"/>
    </xf>
    <xf numFmtId="164" fontId="57" fillId="0" borderId="6" xfId="54" applyFont="true" applyBorder="true" applyAlignment="true" applyProtection="false">
      <alignment horizontal="center" vertical="top" textRotation="0" wrapText="true" indent="0" shrinkToFit="false"/>
      <protection locked="true" hidden="false"/>
    </xf>
    <xf numFmtId="164" fontId="57" fillId="0" borderId="6" xfId="54"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61" fillId="0" borderId="7" xfId="47" applyFont="true" applyBorder="true" applyAlignment="true" applyProtection="true">
      <alignment horizontal="center" vertical="top" textRotation="0" wrapText="false" indent="0" shrinkToFit="false"/>
      <protection locked="true" hidden="false"/>
    </xf>
    <xf numFmtId="164" fontId="57" fillId="0" borderId="32" xfId="0" applyFont="true" applyBorder="true" applyAlignment="true" applyProtection="false">
      <alignment horizontal="center" vertical="top" textRotation="0" wrapText="false" indent="0" shrinkToFit="false"/>
      <protection locked="true" hidden="false"/>
    </xf>
    <xf numFmtId="164" fontId="46" fillId="10" borderId="7" xfId="0" applyFont="true" applyBorder="true" applyAlignment="true" applyProtection="false">
      <alignment horizontal="center" vertical="center" textRotation="0" wrapText="false" indent="0" shrinkToFit="false"/>
      <protection locked="true" hidden="false"/>
    </xf>
    <xf numFmtId="164" fontId="46" fillId="0" borderId="65" xfId="0" applyFont="true" applyBorder="true" applyAlignment="true" applyProtection="false">
      <alignment horizontal="center" vertical="bottom" textRotation="0" wrapText="false" indent="0" shrinkToFit="false"/>
      <protection locked="true" hidden="false"/>
    </xf>
    <xf numFmtId="164" fontId="57" fillId="0" borderId="66" xfId="54" applyFont="true" applyBorder="true" applyAlignment="true" applyProtection="false">
      <alignment horizontal="general" vertical="top" textRotation="0" wrapText="true" indent="0" shrinkToFit="false"/>
      <protection locked="true" hidden="false"/>
    </xf>
    <xf numFmtId="164" fontId="57" fillId="0" borderId="65" xfId="0" applyFont="true" applyBorder="true" applyAlignment="true" applyProtection="false">
      <alignment horizontal="center" vertical="top" textRotation="0" wrapText="true" indent="0" shrinkToFit="false"/>
      <protection locked="true" hidden="false"/>
    </xf>
    <xf numFmtId="164" fontId="57" fillId="0" borderId="65" xfId="0" applyFont="true" applyBorder="true" applyAlignment="true" applyProtection="false">
      <alignment horizontal="center" vertical="bottom" textRotation="0" wrapText="false" indent="0" shrinkToFit="false"/>
      <protection locked="true" hidden="false"/>
    </xf>
    <xf numFmtId="164" fontId="46" fillId="0" borderId="65" xfId="0" applyFont="true" applyBorder="true" applyAlignment="false" applyProtection="false">
      <alignment horizontal="general" vertical="bottom" textRotation="0" wrapText="false" indent="0" shrinkToFit="false"/>
      <protection locked="true" hidden="false"/>
    </xf>
    <xf numFmtId="174" fontId="46" fillId="0" borderId="65" xfId="16" applyFont="true" applyBorder="true" applyAlignment="true" applyProtection="true">
      <alignment horizontal="general" vertical="bottom" textRotation="0" wrapText="false" indent="0" shrinkToFit="false"/>
      <protection locked="true" hidden="false"/>
    </xf>
    <xf numFmtId="164" fontId="57" fillId="0" borderId="65" xfId="0" applyFont="true" applyBorder="true" applyAlignment="true" applyProtection="false">
      <alignment horizontal="center" vertical="top" textRotation="0" wrapText="false" indent="0" shrinkToFit="false"/>
      <protection locked="true" hidden="false"/>
    </xf>
    <xf numFmtId="164" fontId="57" fillId="0" borderId="65" xfId="0" applyFont="true" applyBorder="true" applyAlignment="true" applyProtection="false">
      <alignment horizontal="general" vertical="top" textRotation="0" wrapText="false" indent="0" shrinkToFit="false"/>
      <protection locked="true" hidden="false"/>
    </xf>
    <xf numFmtId="164" fontId="46" fillId="0" borderId="65" xfId="0" applyFont="true" applyBorder="true" applyAlignment="true" applyProtection="false">
      <alignment horizontal="general" vertical="top"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57" fillId="0" borderId="67" xfId="54" applyFont="true" applyBorder="true" applyAlignment="true" applyProtection="false">
      <alignment horizontal="center" vertical="top" textRotation="0" wrapText="true" indent="0" shrinkToFit="false"/>
      <protection locked="true" hidden="false"/>
    </xf>
    <xf numFmtId="164" fontId="57" fillId="0" borderId="68" xfId="54" applyFont="true" applyBorder="true" applyAlignment="true" applyProtection="false">
      <alignment horizontal="general" vertical="top" textRotation="0" wrapText="true" indent="0" shrinkToFit="false"/>
      <protection locked="true" hidden="false"/>
    </xf>
    <xf numFmtId="164" fontId="57" fillId="0" borderId="65" xfId="0" applyFont="true" applyBorder="true" applyAlignment="true" applyProtection="false">
      <alignment horizontal="justify" vertical="top" textRotation="0" wrapText="true" indent="0" shrinkToFit="false"/>
      <protection locked="true" hidden="false"/>
    </xf>
    <xf numFmtId="183" fontId="57" fillId="0" borderId="65"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57" fillId="0" borderId="5"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7" fillId="0" borderId="5" xfId="0" applyFont="true" applyBorder="true" applyAlignment="true" applyProtection="false">
      <alignment horizontal="left" vertical="top" textRotation="0" wrapText="true" indent="0" shrinkToFit="false"/>
      <protection locked="true" hidden="false"/>
    </xf>
    <xf numFmtId="164" fontId="46" fillId="0" borderId="44" xfId="0" applyFont="true" applyBorder="true" applyAlignment="true" applyProtection="false">
      <alignment horizontal="center" vertical="top" textRotation="0" wrapText="false" indent="0" shrinkToFit="false"/>
      <protection locked="true" hidden="false"/>
    </xf>
    <xf numFmtId="168" fontId="11"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true" applyProtection="false">
      <alignment horizontal="center" vertical="top" textRotation="0" wrapText="false" indent="0" shrinkToFit="false"/>
      <protection locked="true" hidden="false"/>
    </xf>
    <xf numFmtId="164" fontId="59" fillId="0" borderId="44" xfId="54" applyFont="true" applyBorder="true" applyAlignment="true" applyProtection="false">
      <alignment horizontal="left" vertical="top" textRotation="0" wrapText="true" indent="0" shrinkToFit="false"/>
      <protection locked="true" hidden="false"/>
    </xf>
    <xf numFmtId="164" fontId="52" fillId="0" borderId="69"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4" fontId="53" fillId="0" borderId="70" xfId="0" applyFont="true" applyBorder="true" applyAlignment="true" applyProtection="false">
      <alignment horizontal="center" vertical="center" textRotation="0" wrapText="false" indent="0" shrinkToFit="false"/>
      <protection locked="true" hidden="false"/>
    </xf>
    <xf numFmtId="164" fontId="52" fillId="0" borderId="19" xfId="0" applyFont="true" applyBorder="true" applyAlignment="true" applyProtection="false">
      <alignment horizontal="center" vertical="center" textRotation="0" wrapText="false" indent="0" shrinkToFit="false"/>
      <protection locked="true" hidden="false"/>
    </xf>
    <xf numFmtId="174" fontId="52" fillId="0" borderId="18" xfId="16" applyFont="true" applyBorder="true" applyAlignment="true" applyProtection="true">
      <alignment horizontal="general" vertical="center" textRotation="0" wrapText="false" indent="0" shrinkToFit="false"/>
      <protection locked="true" hidden="false"/>
    </xf>
    <xf numFmtId="164" fontId="53" fillId="0" borderId="7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general" vertical="top" textRotation="0" wrapText="false" indent="0" shrinkToFit="false"/>
      <protection locked="true" hidden="false"/>
    </xf>
    <xf numFmtId="164" fontId="52" fillId="0" borderId="20" xfId="0" applyFont="true" applyBorder="true" applyAlignment="true" applyProtection="false">
      <alignment horizontal="general" vertical="center" textRotation="0" wrapText="false" indent="0" shrinkToFit="false"/>
      <protection locked="true" hidden="false"/>
    </xf>
    <xf numFmtId="164" fontId="52" fillId="0" borderId="71" xfId="0" applyFont="true" applyBorder="true" applyAlignment="true" applyProtection="false">
      <alignment horizontal="center" vertical="center" textRotation="0" wrapText="false" indent="0" shrinkToFit="false"/>
      <protection locked="true" hidden="false"/>
    </xf>
    <xf numFmtId="174" fontId="52" fillId="0" borderId="72" xfId="16" applyFont="true" applyBorder="true" applyAlignment="true" applyProtection="true">
      <alignment horizontal="general" vertical="center" textRotation="0" wrapText="false" indent="0" shrinkToFit="false"/>
      <protection locked="true" hidden="false"/>
    </xf>
    <xf numFmtId="174" fontId="52" fillId="0" borderId="72" xfId="16" applyFont="true" applyBorder="true" applyAlignment="true" applyProtection="true">
      <alignment horizontal="center" vertical="center" textRotation="0" wrapText="false" indent="0" shrinkToFit="false"/>
      <protection locked="true" hidden="false"/>
    </xf>
    <xf numFmtId="174" fontId="52" fillId="0" borderId="73" xfId="16" applyFont="true" applyBorder="true" applyAlignment="true" applyProtection="true">
      <alignment horizontal="general" vertical="center" textRotation="0" wrapText="false" indent="0" shrinkToFit="false"/>
      <protection locked="true" hidden="false"/>
    </xf>
    <xf numFmtId="164" fontId="52" fillId="0" borderId="72" xfId="0" applyFont="true" applyBorder="true" applyAlignment="true" applyProtection="false">
      <alignment horizontal="general" vertical="top" textRotation="0" wrapText="false" indent="0" shrinkToFit="false"/>
      <protection locked="true" hidden="false"/>
    </xf>
    <xf numFmtId="164" fontId="52" fillId="0" borderId="7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74" fontId="46" fillId="0" borderId="0" xfId="16" applyFont="true" applyBorder="true" applyAlignment="true" applyProtection="true">
      <alignment horizontal="general" vertical="bottom" textRotation="0" wrapText="false" indent="0" shrinkToFit="false"/>
      <protection locked="true" hidden="false"/>
    </xf>
    <xf numFmtId="174" fontId="19" fillId="0" borderId="0" xfId="16" applyFont="true" applyBorder="true" applyAlignment="true" applyProtection="true">
      <alignment horizontal="center" vertical="bottom" textRotation="0" wrapText="false" indent="0" shrinkToFit="false"/>
      <protection locked="true" hidden="false"/>
    </xf>
    <xf numFmtId="174" fontId="20" fillId="0" borderId="0" xfId="16" applyFont="true" applyBorder="true" applyAlignment="true" applyProtection="true">
      <alignment horizontal="center" vertical="bottom" textRotation="0" wrapText="false" indent="0" shrinkToFit="false"/>
      <protection locked="true" hidden="false"/>
    </xf>
    <xf numFmtId="164" fontId="7" fillId="0" borderId="0" xfId="58" applyFont="false" applyBorder="false" applyAlignment="false" applyProtection="false">
      <alignment horizontal="general" vertical="bottom" textRotation="0" wrapText="false" indent="0" shrinkToFit="false"/>
      <protection locked="true" hidden="false"/>
    </xf>
    <xf numFmtId="178" fontId="7" fillId="0" borderId="0" xfId="58" applyFont="false" applyBorder="false" applyAlignment="true" applyProtection="false">
      <alignment horizontal="right" vertical="bottom" textRotation="0" wrapText="false" indent="0" shrinkToFit="false"/>
      <protection locked="true" hidden="false"/>
    </xf>
    <xf numFmtId="164" fontId="66" fillId="0" borderId="0" xfId="58" applyFont="true" applyBorder="true" applyAlignment="false" applyProtection="false">
      <alignment horizontal="general" vertical="bottom" textRotation="0" wrapText="false" indent="0" shrinkToFit="false"/>
      <protection locked="true" hidden="false"/>
    </xf>
    <xf numFmtId="178" fontId="67" fillId="0" borderId="0" xfId="58" applyFont="true" applyBorder="false" applyAlignment="true" applyProtection="false">
      <alignment horizontal="right" vertical="bottom" textRotation="0" wrapText="false" indent="0" shrinkToFit="false"/>
      <protection locked="true" hidden="false"/>
    </xf>
    <xf numFmtId="178" fontId="66" fillId="0" borderId="0" xfId="58" applyFont="true" applyBorder="true" applyAlignment="true" applyProtection="false">
      <alignment horizontal="right" vertical="top" textRotation="0" wrapText="false" indent="0" shrinkToFit="false"/>
      <protection locked="true" hidden="false"/>
    </xf>
    <xf numFmtId="164" fontId="38" fillId="0" borderId="0" xfId="58" applyFont="true" applyBorder="false" applyAlignment="true" applyProtection="false">
      <alignment horizontal="center" vertical="bottom" textRotation="0" wrapText="false" indent="0" shrinkToFit="false"/>
      <protection locked="true" hidden="false"/>
    </xf>
    <xf numFmtId="164" fontId="38" fillId="0" borderId="0" xfId="58" applyFont="true" applyBorder="true" applyAlignment="true" applyProtection="false">
      <alignment horizontal="left" vertical="top" textRotation="0" wrapText="fals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4" fontId="38" fillId="0" borderId="0" xfId="58" applyFont="true" applyBorder="false" applyAlignment="true" applyProtection="false">
      <alignment horizontal="left" vertical="top" textRotation="0" wrapText="false" indent="0" shrinkToFit="false"/>
      <protection locked="true" hidden="false"/>
    </xf>
    <xf numFmtId="178" fontId="0" fillId="0" borderId="0" xfId="58" applyFont="true" applyBorder="false" applyAlignment="true" applyProtection="false">
      <alignment horizontal="right" vertical="top" textRotation="0" wrapText="false" indent="0" shrinkToFit="false"/>
      <protection locked="true" hidden="false"/>
    </xf>
    <xf numFmtId="164" fontId="38" fillId="0" borderId="2" xfId="58" applyFont="true" applyBorder="true" applyAlignment="true" applyProtection="false">
      <alignment horizontal="center" vertical="top" textRotation="0" wrapText="false" indent="0" shrinkToFit="false"/>
      <protection locked="true" hidden="false"/>
    </xf>
    <xf numFmtId="178" fontId="38" fillId="0" borderId="2" xfId="58" applyFont="true" applyBorder="true" applyAlignment="true" applyProtection="false">
      <alignment horizontal="center" vertical="top" textRotation="0" wrapText="false" indent="0" shrinkToFit="false"/>
      <protection locked="true" hidden="false"/>
    </xf>
    <xf numFmtId="164" fontId="0" fillId="0" borderId="2" xfId="58" applyFont="true" applyBorder="true" applyAlignment="true" applyProtection="false">
      <alignment horizontal="justify" vertical="top" textRotation="0" wrapText="false" indent="0" shrinkToFit="false"/>
      <protection locked="true" hidden="false"/>
    </xf>
    <xf numFmtId="178" fontId="0" fillId="0" borderId="2" xfId="58" applyFont="true" applyBorder="true" applyAlignment="true" applyProtection="false">
      <alignment horizontal="general" vertical="top" textRotation="0" wrapText="true" indent="0" shrinkToFit="false"/>
      <protection locked="true" hidden="false"/>
    </xf>
    <xf numFmtId="164" fontId="0" fillId="0" borderId="14" xfId="58" applyFont="true" applyBorder="true" applyAlignment="true" applyProtection="false">
      <alignment horizontal="justify" vertical="top" textRotation="0" wrapText="false" indent="0" shrinkToFit="false"/>
      <protection locked="true" hidden="false"/>
    </xf>
    <xf numFmtId="164" fontId="0" fillId="0" borderId="12" xfId="58" applyFont="true" applyBorder="true" applyAlignment="true" applyProtection="false">
      <alignment horizontal="justify" vertical="top" textRotation="0" wrapText="false" indent="0" shrinkToFit="false"/>
      <protection locked="true" hidden="false"/>
    </xf>
    <xf numFmtId="178" fontId="0" fillId="0" borderId="13" xfId="58" applyFont="true" applyBorder="true" applyAlignment="true" applyProtection="false">
      <alignment horizontal="right" vertical="top" textRotation="0" wrapText="false" indent="0" shrinkToFit="false"/>
      <protection locked="true" hidden="false"/>
    </xf>
    <xf numFmtId="164" fontId="0" fillId="0" borderId="8" xfId="58" applyFont="true" applyBorder="true" applyAlignment="true" applyProtection="false">
      <alignment horizontal="justify" vertical="top" textRotation="0" wrapText="false" indent="0" shrinkToFit="false"/>
      <protection locked="true" hidden="false"/>
    </xf>
    <xf numFmtId="164" fontId="0" fillId="0" borderId="0" xfId="58" applyFont="true" applyBorder="true" applyAlignment="true" applyProtection="false">
      <alignment horizontal="justify" vertical="top" textRotation="0" wrapText="false" indent="0" shrinkToFit="false"/>
      <protection locked="true" hidden="false"/>
    </xf>
    <xf numFmtId="178" fontId="0" fillId="0" borderId="6" xfId="58" applyFont="true" applyBorder="true" applyAlignment="true" applyProtection="false">
      <alignment horizontal="right" vertical="top" textRotation="0" wrapText="false" indent="0" shrinkToFit="false"/>
      <protection locked="true" hidden="false"/>
    </xf>
    <xf numFmtId="164" fontId="0" fillId="0" borderId="1" xfId="58" applyFont="true" applyBorder="true" applyAlignment="true" applyProtection="false">
      <alignment horizontal="justify" vertical="top" textRotation="0" wrapText="false" indent="0" shrinkToFit="false"/>
      <protection locked="true" hidden="false"/>
    </xf>
    <xf numFmtId="178" fontId="0" fillId="0" borderId="10" xfId="58" applyFont="true" applyBorder="true" applyAlignment="true" applyProtection="false">
      <alignment horizontal="right" vertical="top" textRotation="0" wrapText="false" indent="0" shrinkToFit="false"/>
      <protection locked="true" hidden="false"/>
    </xf>
    <xf numFmtId="164" fontId="68" fillId="0" borderId="8" xfId="58" applyFont="true" applyBorder="true" applyAlignment="true" applyProtection="false">
      <alignment horizontal="center" vertical="top" textRotation="0" wrapText="true" indent="0" shrinkToFit="false"/>
      <protection locked="true" hidden="false"/>
    </xf>
    <xf numFmtId="164" fontId="68" fillId="0" borderId="0" xfId="58" applyFont="true" applyBorder="true" applyAlignment="true" applyProtection="false">
      <alignment horizontal="center" vertical="top" textRotation="0" wrapText="false" indent="0" shrinkToFit="false"/>
      <protection locked="true" hidden="false"/>
    </xf>
    <xf numFmtId="178" fontId="68" fillId="0" borderId="6" xfId="43" applyFont="true" applyBorder="true" applyAlignment="true" applyProtection="true">
      <alignment horizontal="right" vertical="top" textRotation="0" wrapText="false" indent="0" shrinkToFit="false"/>
      <protection locked="true" hidden="false"/>
    </xf>
    <xf numFmtId="164" fontId="69" fillId="0" borderId="0" xfId="58" applyFont="true" applyBorder="false" applyAlignment="false" applyProtection="false">
      <alignment horizontal="general" vertical="bottom" textRotation="0" wrapText="false" indent="0" shrinkToFit="false"/>
      <protection locked="true" hidden="false"/>
    </xf>
    <xf numFmtId="164" fontId="38" fillId="0" borderId="8" xfId="58" applyFont="true" applyBorder="true" applyAlignment="true" applyProtection="false">
      <alignment horizontal="justify" vertical="top" textRotation="0" wrapText="false" indent="0" shrinkToFit="false"/>
      <protection locked="true" hidden="false"/>
    </xf>
    <xf numFmtId="164" fontId="38" fillId="0" borderId="0" xfId="58" applyFont="true" applyBorder="true" applyAlignment="true" applyProtection="false">
      <alignment horizontal="justify" vertical="top" textRotation="0" wrapText="false" indent="0" shrinkToFit="false"/>
      <protection locked="true" hidden="false"/>
    </xf>
    <xf numFmtId="164" fontId="38" fillId="0" borderId="9" xfId="58" applyFont="true" applyBorder="true" applyAlignment="true" applyProtection="false">
      <alignment horizontal="justify" vertical="top" textRotation="0" wrapText="false" indent="0" shrinkToFit="false"/>
      <protection locked="true" hidden="false"/>
    </xf>
    <xf numFmtId="164" fontId="38" fillId="0" borderId="1" xfId="58" applyFont="true" applyBorder="true" applyAlignment="true" applyProtection="false">
      <alignment horizontal="justify" vertical="top" textRotation="0" wrapText="false" indent="0" shrinkToFit="false"/>
      <protection locked="true" hidden="false"/>
    </xf>
    <xf numFmtId="178" fontId="0" fillId="0" borderId="0" xfId="58" applyFont="true" applyBorder="true" applyAlignment="true" applyProtection="false">
      <alignment horizontal="right" vertical="top" textRotation="0" wrapText="false" indent="0" shrinkToFit="false"/>
      <protection locked="true" hidden="false"/>
    </xf>
    <xf numFmtId="164" fontId="38" fillId="0" borderId="2" xfId="58" applyFont="true" applyBorder="true" applyAlignment="true" applyProtection="false">
      <alignment horizontal="center" vertical="top" textRotation="0" wrapText="true" indent="0" shrinkToFit="false"/>
      <protection locked="true" hidden="false"/>
    </xf>
    <xf numFmtId="178" fontId="38" fillId="0" borderId="2" xfId="58" applyFont="true" applyBorder="true" applyAlignment="true" applyProtection="false">
      <alignment horizontal="right" vertical="top" textRotation="0" wrapText="true" indent="0" shrinkToFit="false"/>
      <protection locked="true" hidden="false"/>
    </xf>
    <xf numFmtId="164" fontId="0" fillId="0" borderId="2" xfId="58" applyFont="true" applyBorder="true" applyAlignment="true" applyProtection="false">
      <alignment horizontal="justify" vertical="top" textRotation="0" wrapText="true" indent="0" shrinkToFit="false"/>
      <protection locked="true" hidden="false"/>
    </xf>
    <xf numFmtId="178" fontId="0" fillId="0" borderId="2" xfId="58" applyFont="true" applyBorder="true" applyAlignment="true" applyProtection="false">
      <alignment horizontal="right" vertical="top" textRotation="0" wrapText="true" indent="0" shrinkToFit="false"/>
      <protection locked="true" hidden="false"/>
    </xf>
    <xf numFmtId="164" fontId="0" fillId="0" borderId="14" xfId="58" applyFont="true" applyBorder="true" applyAlignment="true" applyProtection="false">
      <alignment horizontal="justify" vertical="top" textRotation="0" wrapText="true" indent="0" shrinkToFit="false"/>
      <protection locked="true" hidden="false"/>
    </xf>
    <xf numFmtId="164" fontId="0" fillId="0" borderId="12" xfId="58" applyFont="true" applyBorder="true" applyAlignment="true" applyProtection="false">
      <alignment horizontal="justify" vertical="top" textRotation="0" wrapText="true" indent="0" shrinkToFit="false"/>
      <protection locked="true" hidden="false"/>
    </xf>
    <xf numFmtId="178" fontId="0" fillId="0" borderId="13" xfId="58" applyFont="true" applyBorder="true" applyAlignment="true" applyProtection="false">
      <alignment horizontal="right" vertical="top" textRotation="0" wrapText="true" indent="0" shrinkToFit="false"/>
      <protection locked="true" hidden="false"/>
    </xf>
    <xf numFmtId="164" fontId="0" fillId="0" borderId="8" xfId="58" applyFont="true" applyBorder="true" applyAlignment="true" applyProtection="false">
      <alignment horizontal="justify" vertical="top" textRotation="0" wrapText="true" indent="0" shrinkToFit="false"/>
      <protection locked="true" hidden="false"/>
    </xf>
    <xf numFmtId="164" fontId="0" fillId="0" borderId="0" xfId="58" applyFont="true" applyBorder="true" applyAlignment="true" applyProtection="false">
      <alignment horizontal="justify" vertical="top" textRotation="0" wrapText="true" indent="0" shrinkToFit="false"/>
      <protection locked="true" hidden="false"/>
    </xf>
    <xf numFmtId="178" fontId="0" fillId="0" borderId="6" xfId="58" applyFont="true" applyBorder="true" applyAlignment="true" applyProtection="false">
      <alignment horizontal="right" vertical="top" textRotation="0" wrapText="true" indent="0" shrinkToFit="false"/>
      <protection locked="true" hidden="false"/>
    </xf>
    <xf numFmtId="164" fontId="0" fillId="0" borderId="1" xfId="58" applyFont="true" applyBorder="true" applyAlignment="true" applyProtection="false">
      <alignment horizontal="justify" vertical="top" textRotation="0" wrapText="true" indent="0" shrinkToFit="false"/>
      <protection locked="true" hidden="false"/>
    </xf>
    <xf numFmtId="178" fontId="0" fillId="0" borderId="10" xfId="58" applyFont="true" applyBorder="true" applyAlignment="true" applyProtection="false">
      <alignment horizontal="right" vertical="top" textRotation="0" wrapText="true" indent="0" shrinkToFit="false"/>
      <protection locked="true" hidden="false"/>
    </xf>
    <xf numFmtId="164" fontId="68" fillId="0" borderId="0" xfId="58" applyFont="true" applyBorder="true" applyAlignment="true" applyProtection="false">
      <alignment horizontal="justify" vertical="top" textRotation="0" wrapText="true" indent="0" shrinkToFit="false"/>
      <protection locked="true" hidden="false"/>
    </xf>
    <xf numFmtId="164" fontId="38" fillId="0" borderId="9" xfId="58" applyFont="true" applyBorder="true" applyAlignment="true" applyProtection="false">
      <alignment horizontal="justify" vertical="top" textRotation="0" wrapText="true" indent="0" shrinkToFit="false"/>
      <protection locked="true" hidden="false"/>
    </xf>
    <xf numFmtId="178" fontId="38" fillId="0" borderId="6" xfId="58" applyFont="true" applyBorder="true" applyAlignment="true" applyProtection="false">
      <alignment horizontal="right" vertical="top" textRotation="0" wrapText="true" indent="0" shrinkToFit="false"/>
      <protection locked="true" hidden="false"/>
    </xf>
    <xf numFmtId="164" fontId="38" fillId="0" borderId="0" xfId="58" applyFont="true" applyBorder="false" applyAlignment="true" applyProtection="false">
      <alignment horizontal="justify" vertical="top" textRotation="0" wrapText="false" indent="0" shrinkToFit="false"/>
      <protection locked="true" hidden="false"/>
    </xf>
    <xf numFmtId="165" fontId="0" fillId="0" borderId="0" xfId="58" applyFont="true" applyBorder="false" applyAlignment="false" applyProtection="false">
      <alignment horizontal="general" vertical="bottom" textRotation="0" wrapText="false" indent="0" shrinkToFit="false"/>
      <protection locked="true" hidden="false"/>
    </xf>
    <xf numFmtId="179" fontId="0" fillId="0" borderId="0" xfId="58" applyFont="true" applyBorder="false" applyAlignment="false" applyProtection="false">
      <alignment horizontal="general" vertical="bottom" textRotation="0" wrapText="false" indent="0" shrinkToFit="false"/>
      <protection locked="true" hidden="false"/>
    </xf>
    <xf numFmtId="178" fontId="0" fillId="0" borderId="0" xfId="58" applyFont="true" applyBorder="true" applyAlignment="true" applyProtection="false">
      <alignment horizontal="right" vertical="top" textRotation="0" wrapText="true" indent="0" shrinkToFit="false"/>
      <protection locked="true" hidden="false"/>
    </xf>
    <xf numFmtId="164" fontId="38" fillId="0" borderId="0" xfId="58" applyFont="true" applyBorder="true" applyAlignment="true" applyProtection="false">
      <alignment horizontal="justify" vertical="top" textRotation="0" wrapText="true" indent="0" shrinkToFit="false"/>
      <protection locked="true" hidden="false"/>
    </xf>
    <xf numFmtId="178" fontId="0" fillId="4" borderId="6" xfId="58" applyFont="true" applyBorder="true" applyAlignment="true" applyProtection="false">
      <alignment horizontal="right" vertical="top" textRotation="0" wrapText="false" indent="0" shrinkToFit="false"/>
      <protection locked="true" hidden="false"/>
    </xf>
    <xf numFmtId="178" fontId="68" fillId="4" borderId="6" xfId="43" applyFont="true" applyBorder="true" applyAlignment="true" applyProtection="true">
      <alignment horizontal="right" vertical="top" textRotation="0" wrapText="false" indent="0" shrinkToFit="false"/>
      <protection locked="true" hidden="false"/>
    </xf>
    <xf numFmtId="179" fontId="69" fillId="0" borderId="0" xfId="58" applyFont="true" applyBorder="false" applyAlignment="false" applyProtection="false">
      <alignment horizontal="general" vertical="bottom" textRotation="0" wrapText="false" indent="0" shrinkToFit="false"/>
      <protection locked="true" hidden="false"/>
    </xf>
    <xf numFmtId="164" fontId="0" fillId="0" borderId="11" xfId="58" applyFont="true" applyBorder="true" applyAlignment="true" applyProtection="false">
      <alignment horizontal="general" vertical="top" textRotation="0" wrapText="false" indent="0" shrinkToFit="false"/>
      <protection locked="true" hidden="false"/>
    </xf>
    <xf numFmtId="178" fontId="69" fillId="0" borderId="2" xfId="58" applyFont="true" applyBorder="true" applyAlignment="true" applyProtection="false">
      <alignment horizontal="right" vertical="top" textRotation="0" wrapText="true" indent="0" shrinkToFit="false"/>
      <protection locked="true" hidden="false"/>
    </xf>
    <xf numFmtId="178" fontId="38" fillId="0" borderId="2" xfId="58" applyFont="true" applyBorder="true" applyAlignment="true" applyProtection="false">
      <alignment horizontal="right" vertical="top" textRotation="0" wrapText="false" indent="0" shrinkToFit="false"/>
      <protection locked="true" hidden="false"/>
    </xf>
    <xf numFmtId="164" fontId="0" fillId="4" borderId="0" xfId="58" applyFont="true" applyBorder="false" applyAlignment="false" applyProtection="false">
      <alignment horizontal="general" vertical="bottom" textRotation="0" wrapText="false" indent="0" shrinkToFit="false"/>
      <protection locked="true" hidden="false"/>
    </xf>
    <xf numFmtId="178" fontId="38" fillId="0" borderId="6" xfId="58" applyFont="true" applyBorder="true" applyAlignment="true" applyProtection="false">
      <alignment horizontal="right" vertical="top" textRotation="0" wrapText="false" indent="0" shrinkToFit="false"/>
      <protection locked="true" hidden="false"/>
    </xf>
    <xf numFmtId="179" fontId="0" fillId="4" borderId="0" xfId="58" applyFont="true" applyBorder="false" applyAlignment="false" applyProtection="false">
      <alignment horizontal="general" vertical="bottom" textRotation="0" wrapText="false" indent="0" shrinkToFit="false"/>
      <protection locked="true" hidden="false"/>
    </xf>
    <xf numFmtId="164" fontId="38" fillId="0" borderId="11" xfId="58" applyFont="true" applyBorder="true" applyAlignment="true" applyProtection="false">
      <alignment horizontal="left" vertical="top" textRotation="0" wrapText="true" indent="0" shrinkToFit="false"/>
      <protection locked="true" hidden="false"/>
    </xf>
    <xf numFmtId="178" fontId="0" fillId="0" borderId="0" xfId="58" applyFont="true" applyBorder="false" applyAlignment="false" applyProtection="false">
      <alignment horizontal="general" vertical="bottom" textRotation="0" wrapText="false" indent="0" shrinkToFit="false"/>
      <protection locked="true" hidden="false"/>
    </xf>
    <xf numFmtId="173" fontId="0" fillId="0" borderId="0" xfId="58" applyFont="true" applyBorder="false" applyAlignment="false" applyProtection="false">
      <alignment horizontal="general" vertical="bottom" textRotation="0" wrapText="false" indent="0" shrinkToFit="false"/>
      <protection locked="true" hidden="false"/>
    </xf>
    <xf numFmtId="164" fontId="69" fillId="0" borderId="0" xfId="58" applyFont="true" applyBorder="true" applyAlignment="true" applyProtection="false">
      <alignment horizontal="left" vertical="top" textRotation="0" wrapText="false" indent="0" shrinkToFit="false"/>
      <protection locked="true" hidden="false"/>
    </xf>
    <xf numFmtId="164" fontId="0" fillId="0" borderId="2" xfId="58" applyFont="true" applyBorder="true" applyAlignment="true" applyProtection="false">
      <alignment horizontal="general" vertical="top" textRotation="0" wrapText="true" indent="0" shrinkToFit="false"/>
      <protection locked="true" hidden="false"/>
    </xf>
    <xf numFmtId="164" fontId="0" fillId="0" borderId="14" xfId="58" applyFont="true" applyBorder="true" applyAlignment="true" applyProtection="false">
      <alignment horizontal="general" vertical="top" textRotation="0" wrapText="true" indent="0" shrinkToFit="false"/>
      <protection locked="true" hidden="false"/>
    </xf>
    <xf numFmtId="164" fontId="0" fillId="0" borderId="12" xfId="58" applyFont="true" applyBorder="true" applyAlignment="true" applyProtection="false">
      <alignment horizontal="general" vertical="top" textRotation="0" wrapText="true" indent="0" shrinkToFit="false"/>
      <protection locked="true" hidden="false"/>
    </xf>
    <xf numFmtId="164" fontId="0" fillId="0" borderId="8" xfId="58" applyFont="true" applyBorder="true" applyAlignment="true" applyProtection="false">
      <alignment horizontal="general" vertical="top" textRotation="0" wrapText="true" indent="0" shrinkToFit="false"/>
      <protection locked="true" hidden="false"/>
    </xf>
    <xf numFmtId="164" fontId="0" fillId="0" borderId="0" xfId="58" applyFont="true" applyBorder="true" applyAlignment="true" applyProtection="false">
      <alignment horizontal="general" vertical="top" textRotation="0" wrapText="true" indent="0" shrinkToFit="false"/>
      <protection locked="true" hidden="false"/>
    </xf>
    <xf numFmtId="164" fontId="0" fillId="0" borderId="1" xfId="58" applyFont="true" applyBorder="true" applyAlignment="true" applyProtection="false">
      <alignment horizontal="general" vertical="top" textRotation="0" wrapText="true" indent="0" shrinkToFit="false"/>
      <protection locked="true" hidden="false"/>
    </xf>
    <xf numFmtId="164" fontId="38" fillId="0" borderId="11" xfId="58" applyFont="true" applyBorder="true" applyAlignment="true" applyProtection="false">
      <alignment horizontal="general" vertical="top" textRotation="0" wrapText="true" indent="0" shrinkToFit="false"/>
      <protection locked="true" hidden="false"/>
    </xf>
    <xf numFmtId="164" fontId="0" fillId="0" borderId="12" xfId="58" applyFont="true" applyBorder="true" applyAlignment="true" applyProtection="false">
      <alignment horizontal="left" vertical="top" textRotation="0" wrapText="true" indent="0" shrinkToFit="false"/>
      <protection locked="true" hidden="false"/>
    </xf>
    <xf numFmtId="164" fontId="0" fillId="0" borderId="0" xfId="58" applyFont="true" applyBorder="true" applyAlignment="true" applyProtection="false">
      <alignment horizontal="left" vertical="top" textRotation="0" wrapText="true" indent="0" shrinkToFit="false"/>
      <protection locked="true" hidden="false"/>
    </xf>
    <xf numFmtId="164" fontId="0" fillId="0" borderId="2" xfId="58" applyFont="true" applyBorder="true" applyAlignment="true" applyProtection="false">
      <alignment horizontal="justify" vertical="top" textRotation="0" wrapText="false" indent="0" shrinkToFit="false"/>
      <protection locked="true" hidden="false"/>
    </xf>
    <xf numFmtId="178" fontId="0" fillId="0" borderId="2" xfId="58" applyFont="true" applyBorder="true" applyAlignment="true" applyProtection="false">
      <alignment horizontal="right" vertical="top" textRotation="0" wrapText="true" indent="0" shrinkToFit="false"/>
      <protection locked="true" hidden="false"/>
    </xf>
    <xf numFmtId="164" fontId="0" fillId="0" borderId="8" xfId="58" applyFont="true" applyBorder="true" applyAlignment="true" applyProtection="false">
      <alignment horizontal="justify" vertical="top" textRotation="0" wrapText="false" indent="0" shrinkToFit="false"/>
      <protection locked="true" hidden="false"/>
    </xf>
    <xf numFmtId="164" fontId="0" fillId="0" borderId="14" xfId="58" applyFont="true" applyBorder="true" applyAlignment="false" applyProtection="false">
      <alignment horizontal="general" vertical="bottom" textRotation="0" wrapText="false" indent="0" shrinkToFit="false"/>
      <protection locked="true" hidden="false"/>
    </xf>
    <xf numFmtId="164" fontId="0" fillId="0" borderId="12" xfId="58" applyFont="true" applyBorder="true" applyAlignment="false" applyProtection="false">
      <alignment horizontal="general" vertical="bottom" textRotation="0" wrapText="false" indent="0" shrinkToFit="false"/>
      <protection locked="true" hidden="false"/>
    </xf>
    <xf numFmtId="178" fontId="0" fillId="0" borderId="13" xfId="58" applyFont="true" applyBorder="true" applyAlignment="true" applyProtection="false">
      <alignment horizontal="right" vertical="bottom" textRotation="0" wrapText="false" indent="0" shrinkToFit="false"/>
      <protection locked="true" hidden="false"/>
    </xf>
    <xf numFmtId="164" fontId="7" fillId="0" borderId="8" xfId="58" applyFont="true" applyBorder="true" applyAlignment="false" applyProtection="false">
      <alignment horizontal="general" vertical="bottom" textRotation="0" wrapText="false" indent="0" shrinkToFit="false"/>
      <protection locked="true" hidden="false"/>
    </xf>
    <xf numFmtId="164" fontId="7" fillId="0" borderId="0" xfId="58" applyFont="true" applyBorder="true" applyAlignment="false" applyProtection="false">
      <alignment horizontal="general" vertical="bottom" textRotation="0" wrapText="false" indent="0" shrinkToFit="false"/>
      <protection locked="true" hidden="false"/>
    </xf>
    <xf numFmtId="178" fontId="7" fillId="0" borderId="6" xfId="58" applyFont="false" applyBorder="true" applyAlignment="true" applyProtection="false">
      <alignment horizontal="right" vertical="bottom" textRotation="0" wrapText="false" indent="0" shrinkToFit="false"/>
      <protection locked="true" hidden="false"/>
    </xf>
    <xf numFmtId="164" fontId="7" fillId="0" borderId="1" xfId="58" applyFont="true" applyBorder="true" applyAlignment="false" applyProtection="false">
      <alignment horizontal="general" vertical="bottom" textRotation="0" wrapText="false" indent="0" shrinkToFit="false"/>
      <protection locked="true" hidden="false"/>
    </xf>
    <xf numFmtId="178" fontId="7" fillId="0" borderId="10" xfId="58" applyFont="false" applyBorder="true" applyAlignment="true" applyProtection="false">
      <alignment horizontal="right" vertical="bottom" textRotation="0" wrapText="false" indent="0" shrinkToFit="false"/>
      <protection locked="true" hidden="false"/>
    </xf>
    <xf numFmtId="178" fontId="38" fillId="0" borderId="6" xfId="58" applyFont="true" applyBorder="true" applyAlignment="true" applyProtection="false">
      <alignment horizontal="right" vertical="bottom" textRotation="0" wrapText="false" indent="0" shrinkToFit="false"/>
      <protection locked="true" hidden="false"/>
    </xf>
    <xf numFmtId="164" fontId="38" fillId="0" borderId="0" xfId="58" applyFont="true" applyBorder="true" applyAlignment="false" applyProtection="false">
      <alignment horizontal="general" vertical="bottom" textRotation="0" wrapText="false" indent="0" shrinkToFit="false"/>
      <protection locked="true" hidden="false"/>
    </xf>
    <xf numFmtId="164" fontId="38" fillId="0" borderId="0" xfId="58" applyFont="true" applyBorder="false" applyAlignment="false" applyProtection="false">
      <alignment horizontal="general" vertical="bottom" textRotation="0" wrapText="false" indent="0" shrinkToFit="false"/>
      <protection locked="true" hidden="false"/>
    </xf>
    <xf numFmtId="164" fontId="0" fillId="0" borderId="2" xfId="58" applyFont="true" applyBorder="true" applyAlignment="false" applyProtection="false">
      <alignment horizontal="general" vertical="bottom" textRotation="0" wrapText="false" indent="0" shrinkToFit="false"/>
      <protection locked="true" hidden="false"/>
    </xf>
    <xf numFmtId="168" fontId="7" fillId="0" borderId="7" xfId="16" applyFont="true" applyBorder="true" applyAlignment="true" applyProtection="true">
      <alignment horizontal="general" vertical="bottom" textRotation="0" wrapText="fals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74" fontId="7" fillId="0" borderId="0" xfId="16" applyFont="true" applyBorder="true" applyAlignment="true" applyProtection="true">
      <alignment horizontal="general" vertical="bottom" textRotation="0" wrapText="false" indent="0" shrinkToFit="false"/>
      <protection locked="true" hidden="false"/>
    </xf>
    <xf numFmtId="178" fontId="38" fillId="0" borderId="7" xfId="58" applyFont="true" applyBorder="true" applyAlignment="true" applyProtection="false">
      <alignment horizontal="right" vertical="bottom" textRotation="0" wrapText="false" indent="0" shrinkToFit="false"/>
      <protection locked="true" hidden="false"/>
    </xf>
    <xf numFmtId="164" fontId="7" fillId="0" borderId="11" xfId="58" applyFont="false" applyBorder="true" applyAlignment="false" applyProtection="false">
      <alignment horizontal="general" vertical="bottom" textRotation="0" wrapText="false" indent="0" shrinkToFit="false"/>
      <protection locked="true" hidden="false"/>
    </xf>
    <xf numFmtId="164" fontId="7" fillId="0" borderId="11" xfId="58" applyFont="true" applyBorder="true" applyAlignment="true" applyProtection="false">
      <alignment horizontal="general" vertical="top" textRotation="0" wrapText="tru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0" fillId="0" borderId="2" xfId="58" applyFont="true" applyBorder="true" applyAlignment="true" applyProtection="false">
      <alignment horizontal="center" vertical="bottom" textRotation="0" wrapText="false" indent="0" shrinkToFit="false"/>
      <protection locked="true" hidden="false"/>
    </xf>
    <xf numFmtId="168" fontId="7" fillId="0" borderId="14" xfId="16" applyFont="true" applyBorder="true" applyAlignment="true" applyProtection="true">
      <alignment horizontal="general" vertical="bottom" textRotation="0" wrapText="false" indent="0" shrinkToFit="false"/>
      <protection locked="true" hidden="false"/>
    </xf>
    <xf numFmtId="168" fontId="7" fillId="0" borderId="13" xfId="16" applyFont="true" applyBorder="true" applyAlignment="true" applyProtection="true">
      <alignment horizontal="general" vertical="bottom" textRotation="0" wrapText="false" indent="0" shrinkToFit="false"/>
      <protection locked="true" hidden="false"/>
    </xf>
    <xf numFmtId="168" fontId="7" fillId="0" borderId="7" xfId="58" applyFont="false" applyBorder="true" applyAlignment="false" applyProtection="false">
      <alignment horizontal="general" vertical="bottom" textRotation="0" wrapText="false" indent="0" shrinkToFit="false"/>
      <protection locked="true" hidden="false"/>
    </xf>
    <xf numFmtId="168" fontId="7" fillId="0" borderId="0" xfId="58" applyFont="false" applyBorder="false" applyAlignment="false" applyProtection="false">
      <alignment horizontal="general" vertical="bottom" textRotation="0" wrapText="false" indent="0" shrinkToFit="false"/>
      <protection locked="true" hidden="false"/>
    </xf>
    <xf numFmtId="168" fontId="7" fillId="0" borderId="8" xfId="16" applyFont="true" applyBorder="true" applyAlignment="true" applyProtection="true">
      <alignment horizontal="general" vertical="bottom" textRotation="0" wrapText="false" indent="0" shrinkToFit="false"/>
      <protection locked="true" hidden="false"/>
    </xf>
    <xf numFmtId="168" fontId="7" fillId="0" borderId="6" xfId="16" applyFont="true" applyBorder="true" applyAlignment="true" applyProtection="true">
      <alignment horizontal="general" vertical="bottom" textRotation="0" wrapText="false" indent="0" shrinkToFit="false"/>
      <protection locked="true" hidden="false"/>
    </xf>
    <xf numFmtId="164" fontId="7" fillId="0" borderId="6" xfId="58"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78" fontId="38" fillId="0" borderId="9" xfId="58" applyFont="true" applyBorder="true" applyAlignment="true" applyProtection="false">
      <alignment horizontal="right" vertical="bottom" textRotation="0" wrapText="false" indent="0" shrinkToFit="false"/>
      <protection locked="true" hidden="false"/>
    </xf>
    <xf numFmtId="168" fontId="7" fillId="0" borderId="10" xfId="58" applyFont="false" applyBorder="true" applyAlignment="false" applyProtection="false">
      <alignment horizontal="general" vertical="bottom" textRotation="0" wrapText="false" indent="0" shrinkToFit="false"/>
      <protection locked="true" hidden="false"/>
    </xf>
    <xf numFmtId="168" fontId="7" fillId="0" borderId="9" xfId="16" applyFont="true" applyBorder="true" applyAlignment="true" applyProtection="true">
      <alignment horizontal="general" vertical="bottom" textRotation="0" wrapText="false" indent="0" shrinkToFit="false"/>
      <protection locked="true" hidden="false"/>
    </xf>
    <xf numFmtId="168" fontId="7" fillId="0" borderId="10" xfId="16" applyFont="true" applyBorder="true" applyAlignment="true" applyProtection="true">
      <alignment horizontal="general" vertical="bottom" textRotation="0" wrapText="false" indent="0" shrinkToFit="false"/>
      <protection locked="true" hidden="false"/>
    </xf>
    <xf numFmtId="168" fontId="7" fillId="0" borderId="11" xfId="16" applyFont="true" applyBorder="true" applyAlignment="true" applyProtection="true">
      <alignment horizontal="general" vertical="bottom" textRotation="0" wrapText="false" indent="0" shrinkToFit="false"/>
      <protection locked="true" hidden="false"/>
    </xf>
    <xf numFmtId="168" fontId="7" fillId="0" borderId="11" xfId="58" applyFont="false" applyBorder="true" applyAlignment="false" applyProtection="false">
      <alignment horizontal="general" vertical="bottom" textRotation="0" wrapText="false" indent="0" shrinkToFit="false"/>
      <protection locked="true" hidden="false"/>
    </xf>
    <xf numFmtId="164" fontId="7" fillId="0" borderId="0" xfId="58" applyFont="true" applyBorder="false" applyAlignment="false" applyProtection="false">
      <alignment horizontal="general" vertical="bottom" textRotation="0" wrapText="false" indent="0" shrinkToFit="false"/>
      <protection locked="true" hidden="false"/>
    </xf>
    <xf numFmtId="164" fontId="7" fillId="0" borderId="31" xfId="58" applyFont="true" applyBorder="true" applyAlignment="true" applyProtection="false">
      <alignment horizontal="general" vertical="top" textRotation="0" wrapText="true" indent="0" shrinkToFit="false"/>
      <protection locked="true" hidden="false"/>
    </xf>
    <xf numFmtId="168" fontId="7" fillId="0" borderId="3" xfId="16" applyFont="true" applyBorder="true" applyAlignment="true" applyProtection="true">
      <alignment horizontal="general" vertical="top" textRotation="0" wrapText="false" indent="0" shrinkToFit="false"/>
      <protection locked="true" hidden="false"/>
    </xf>
    <xf numFmtId="168" fontId="7" fillId="0" borderId="3" xfId="16" applyFont="true" applyBorder="true" applyAlignment="true" applyProtection="true">
      <alignment horizontal="general" vertical="top" textRotation="0" wrapText="true" indent="0" shrinkToFit="false"/>
      <protection locked="true" hidden="false"/>
    </xf>
    <xf numFmtId="164" fontId="7" fillId="0" borderId="31" xfId="58" applyFont="true" applyBorder="true" applyAlignment="true" applyProtection="false">
      <alignment horizontal="left" vertical="top" textRotation="0" wrapText="true" indent="0" shrinkToFit="false"/>
      <protection locked="true" hidden="false"/>
    </xf>
    <xf numFmtId="164" fontId="0" fillId="0" borderId="31" xfId="58" applyFont="true" applyBorder="true" applyAlignment="true" applyProtection="false">
      <alignment horizontal="center" vertical="top" textRotation="0" wrapText="false" indent="0" shrinkToFit="false"/>
      <protection locked="true" hidden="false"/>
    </xf>
    <xf numFmtId="168" fontId="7" fillId="0" borderId="3" xfId="16" applyFont="true" applyBorder="true" applyAlignment="true" applyProtection="true">
      <alignment horizontal="center" vertical="top" textRotation="0" wrapText="false" indent="0" shrinkToFit="false"/>
      <protection locked="true" hidden="false"/>
    </xf>
    <xf numFmtId="164" fontId="7" fillId="0" borderId="31" xfId="58" applyFont="false" applyBorder="true" applyAlignment="false" applyProtection="false">
      <alignment horizontal="general" vertical="bottom" textRotation="0" wrapText="false" indent="0" shrinkToFit="false"/>
      <protection locked="true" hidden="false"/>
    </xf>
    <xf numFmtId="168" fontId="7" fillId="0" borderId="31" xfId="58" applyFont="false" applyBorder="true" applyAlignment="false" applyProtection="false">
      <alignment horizontal="general" vertical="bottom" textRotation="0" wrapText="false" indent="0" shrinkToFit="false"/>
      <protection locked="true" hidden="false"/>
    </xf>
    <xf numFmtId="164" fontId="0" fillId="4" borderId="2" xfId="58" applyFont="true" applyBorder="true" applyAlignment="true" applyProtection="false">
      <alignment horizontal="justify" vertical="top" textRotation="0" wrapText="false" indent="0" shrinkToFit="false"/>
      <protection locked="true" hidden="false"/>
    </xf>
    <xf numFmtId="178" fontId="69" fillId="4" borderId="2" xfId="58" applyFont="true" applyBorder="true" applyAlignment="true" applyProtection="false">
      <alignment horizontal="right" vertical="top" textRotation="0" wrapText="true" indent="0" shrinkToFit="false"/>
      <protection locked="true" hidden="false"/>
    </xf>
    <xf numFmtId="164" fontId="0" fillId="4" borderId="14" xfId="58" applyFont="true" applyBorder="true" applyAlignment="false" applyProtection="false">
      <alignment horizontal="general" vertical="bottom" textRotation="0" wrapText="false" indent="0" shrinkToFit="false"/>
      <protection locked="true" hidden="false"/>
    </xf>
    <xf numFmtId="164" fontId="0" fillId="4" borderId="12" xfId="58" applyFont="true" applyBorder="true" applyAlignment="false" applyProtection="false">
      <alignment horizontal="general" vertical="bottom" textRotation="0" wrapText="false" indent="0" shrinkToFit="false"/>
      <protection locked="true" hidden="false"/>
    </xf>
    <xf numFmtId="178" fontId="0" fillId="4" borderId="13" xfId="58" applyFont="true" applyBorder="true" applyAlignment="true" applyProtection="false">
      <alignment horizontal="right" vertical="bottom" textRotation="0" wrapText="false" indent="0" shrinkToFit="false"/>
      <protection locked="true" hidden="false"/>
    </xf>
    <xf numFmtId="164" fontId="7" fillId="4" borderId="8" xfId="58" applyFont="true" applyBorder="true" applyAlignment="false" applyProtection="false">
      <alignment horizontal="general" vertical="bottom" textRotation="0" wrapText="false" indent="0" shrinkToFit="false"/>
      <protection locked="true" hidden="false"/>
    </xf>
    <xf numFmtId="164" fontId="7" fillId="4" borderId="0" xfId="58" applyFont="true" applyBorder="true" applyAlignment="false" applyProtection="false">
      <alignment horizontal="general" vertical="bottom" textRotation="0" wrapText="false" indent="0" shrinkToFit="false"/>
      <protection locked="true" hidden="false"/>
    </xf>
    <xf numFmtId="178" fontId="7" fillId="4" borderId="6" xfId="58" applyFont="false" applyBorder="true" applyAlignment="true" applyProtection="false">
      <alignment horizontal="right" vertical="bottom" textRotation="0" wrapText="false" indent="0" shrinkToFit="false"/>
      <protection locked="true" hidden="false"/>
    </xf>
    <xf numFmtId="164" fontId="7" fillId="4" borderId="0" xfId="58" applyFont="false" applyBorder="false" applyAlignment="false" applyProtection="false">
      <alignment horizontal="general" vertical="bottom" textRotation="0" wrapText="false" indent="0" shrinkToFit="false"/>
      <protection locked="true" hidden="false"/>
    </xf>
    <xf numFmtId="178" fontId="7" fillId="10" borderId="6" xfId="58" applyFont="false" applyBorder="true" applyAlignment="true" applyProtection="false">
      <alignment horizontal="right" vertical="bottom" textRotation="0" wrapText="false" indent="0" shrinkToFit="false"/>
      <protection locked="true" hidden="false"/>
    </xf>
    <xf numFmtId="178" fontId="7" fillId="4" borderId="0" xfId="58" applyFont="false" applyBorder="false" applyAlignment="false" applyProtection="false">
      <alignment horizontal="general" vertical="bottom" textRotation="0" wrapText="false" indent="0" shrinkToFit="false"/>
      <protection locked="true" hidden="false"/>
    </xf>
    <xf numFmtId="164" fontId="7" fillId="4" borderId="1" xfId="58" applyFont="true" applyBorder="true" applyAlignment="false" applyProtection="false">
      <alignment horizontal="general" vertical="bottom" textRotation="0" wrapText="false" indent="0" shrinkToFit="false"/>
      <protection locked="true" hidden="false"/>
    </xf>
    <xf numFmtId="178" fontId="7" fillId="4" borderId="10" xfId="58" applyFont="false" applyBorder="true" applyAlignment="true" applyProtection="false">
      <alignment horizontal="right" vertical="bottom" textRotation="0" wrapText="false" indent="0" shrinkToFit="false"/>
      <protection locked="true" hidden="false"/>
    </xf>
    <xf numFmtId="164" fontId="68" fillId="4" borderId="8" xfId="58" applyFont="true" applyBorder="true" applyAlignment="true" applyProtection="false">
      <alignment horizontal="center" vertical="top" textRotation="0" wrapText="true" indent="0" shrinkToFit="false"/>
      <protection locked="true" hidden="false"/>
    </xf>
    <xf numFmtId="178" fontId="38" fillId="4" borderId="6" xfId="58" applyFont="true" applyBorder="true" applyAlignment="true" applyProtection="false">
      <alignment horizontal="right" vertical="bottom" textRotation="0" wrapText="false" indent="0" shrinkToFit="false"/>
      <protection locked="true" hidden="false"/>
    </xf>
    <xf numFmtId="178" fontId="0" fillId="4" borderId="2" xfId="58" applyFont="true" applyBorder="true" applyAlignment="true" applyProtection="false">
      <alignment horizontal="right" vertical="top" textRotation="0" wrapText="true" indent="0" shrinkToFit="false"/>
      <protection locked="true" hidden="false"/>
    </xf>
    <xf numFmtId="164" fontId="68" fillId="4" borderId="11" xfId="58" applyFont="true" applyBorder="tru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center" vertical="top"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5" fontId="69" fillId="0" borderId="0" xfId="15" applyFont="true" applyBorder="true" applyAlignment="true" applyProtection="true">
      <alignment horizontal="general"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5" borderId="2" xfId="0" applyFont="true" applyBorder="true" applyAlignment="true" applyProtection="false">
      <alignment horizontal="center" vertical="top" textRotation="0" wrapText="false" indent="0" shrinkToFit="false"/>
      <protection locked="true" hidden="false"/>
    </xf>
    <xf numFmtId="165" fontId="68" fillId="5" borderId="2" xfId="15" applyFont="true" applyBorder="true" applyAlignment="true" applyProtection="true">
      <alignment horizontal="center"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68" fillId="0" borderId="2" xfId="0" applyFont="true" applyBorder="true" applyAlignment="true" applyProtection="false">
      <alignment horizontal="center" vertical="top" textRotation="0" wrapText="false" indent="0" shrinkToFit="false"/>
      <protection locked="true" hidden="false"/>
    </xf>
    <xf numFmtId="165" fontId="68" fillId="0" borderId="2" xfId="15" applyFont="true" applyBorder="true" applyAlignment="true" applyProtection="true">
      <alignment horizontal="general" vertical="bottom" textRotation="0" wrapText="false" indent="0" shrinkToFit="false"/>
      <protection locked="true" hidden="false"/>
    </xf>
    <xf numFmtId="165" fontId="68" fillId="4" borderId="2" xfId="15" applyFont="true" applyBorder="true" applyAlignment="true" applyProtection="true">
      <alignment horizontal="center" vertical="top" textRotation="0" wrapText="false" indent="0" shrinkToFit="false"/>
      <protection locked="true" hidden="false"/>
    </xf>
    <xf numFmtId="165" fontId="68" fillId="0" borderId="2" xfId="15" applyFont="true" applyBorder="true" applyAlignment="true" applyProtection="true">
      <alignment horizontal="center" vertical="top" textRotation="0" wrapText="false" indent="0" shrinkToFit="false"/>
      <protection locked="true" hidden="false"/>
    </xf>
    <xf numFmtId="164" fontId="69" fillId="0" borderId="2" xfId="0" applyFont="true" applyBorder="true" applyAlignment="true" applyProtection="false">
      <alignment horizontal="center" vertical="top" textRotation="0" wrapText="false" indent="0" shrinkToFit="false"/>
      <protection locked="true" hidden="false"/>
    </xf>
    <xf numFmtId="164" fontId="69" fillId="0" borderId="2" xfId="0" applyFont="true" applyBorder="true" applyAlignment="true" applyProtection="false">
      <alignment horizontal="general" vertical="top" textRotation="0" wrapText="false" indent="0" shrinkToFit="false"/>
      <protection locked="true" hidden="false"/>
    </xf>
    <xf numFmtId="165" fontId="69" fillId="0" borderId="2" xfId="15" applyFont="true" applyBorder="true" applyAlignment="true" applyProtection="true">
      <alignment horizontal="general" vertical="top" textRotation="0" wrapText="false" indent="0" shrinkToFit="false"/>
      <protection locked="true" hidden="false"/>
    </xf>
    <xf numFmtId="165" fontId="69" fillId="4" borderId="2" xfId="15" applyFont="true" applyBorder="true" applyAlignment="true" applyProtection="true">
      <alignment horizontal="general" vertical="top" textRotation="0" wrapText="false" indent="0" shrinkToFit="false"/>
      <protection locked="true" hidden="false"/>
    </xf>
    <xf numFmtId="165" fontId="69" fillId="0" borderId="8" xfId="0" applyFont="true" applyBorder="true" applyAlignment="true" applyProtection="false">
      <alignment horizontal="center" vertical="top" textRotation="0" wrapText="false" indent="0" shrinkToFit="false"/>
      <protection locked="true" hidden="false"/>
    </xf>
    <xf numFmtId="185" fontId="69" fillId="0" borderId="0" xfId="0" applyFont="true" applyBorder="false" applyAlignment="true" applyProtection="false">
      <alignment horizontal="general" vertical="top" textRotation="0" wrapText="false" indent="0" shrinkToFit="false"/>
      <protection locked="true" hidden="false"/>
    </xf>
    <xf numFmtId="165" fontId="69" fillId="0" borderId="0" xfId="0" applyFont="true" applyBorder="false" applyAlignment="true" applyProtection="false">
      <alignment horizontal="general" vertical="top" textRotation="0" wrapText="false" indent="0" shrinkToFit="false"/>
      <protection locked="true" hidden="false"/>
    </xf>
    <xf numFmtId="164" fontId="68" fillId="0" borderId="2" xfId="0" applyFont="true" applyBorder="true" applyAlignment="true" applyProtection="false">
      <alignment horizontal="general" vertical="top" textRotation="0" wrapText="false" indent="0" shrinkToFit="false"/>
      <protection locked="true" hidden="false"/>
    </xf>
    <xf numFmtId="165" fontId="68" fillId="0" borderId="2" xfId="15" applyFont="true" applyBorder="true" applyAlignment="true" applyProtection="true">
      <alignment horizontal="general"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65" fontId="68" fillId="0" borderId="0" xfId="15" applyFont="true" applyBorder="true" applyAlignment="true" applyProtection="true">
      <alignment horizontal="general" vertical="top" textRotation="0" wrapText="false" indent="0" shrinkToFit="false"/>
      <protection locked="true" hidden="false"/>
    </xf>
    <xf numFmtId="165" fontId="68" fillId="4" borderId="2" xfId="15" applyFont="true" applyBorder="true" applyAlignment="true" applyProtection="true">
      <alignment horizontal="general" vertical="top" textRotation="0" wrapText="false" indent="0" shrinkToFit="false"/>
      <protection locked="true" hidden="false"/>
    </xf>
    <xf numFmtId="165" fontId="68" fillId="0" borderId="0" xfId="0" applyFont="tru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29" applyFont="true" applyBorder="true" applyAlignment="true" applyProtection="true">
      <alignment horizontal="general" vertical="bottom" textRotation="0" wrapText="false" indent="0" shrinkToFit="false"/>
      <protection locked="true" hidden="false"/>
    </xf>
    <xf numFmtId="167" fontId="0" fillId="0" borderId="0" xfId="29" applyFont="true" applyBorder="true" applyAlignment="true" applyProtection="true">
      <alignment horizontal="center" vertical="bottom" textRotation="0" wrapText="false" indent="0" shrinkToFit="false"/>
      <protection locked="true" hidden="false"/>
    </xf>
    <xf numFmtId="167" fontId="72" fillId="0" borderId="0" xfId="29" applyFont="true" applyBorder="true" applyAlignment="true" applyProtection="true">
      <alignment horizontal="general" vertical="bottom" textRotation="0" wrapText="false" indent="0" shrinkToFit="false"/>
      <protection locked="true" hidden="false"/>
    </xf>
    <xf numFmtId="164" fontId="7" fillId="0" borderId="0" xfId="64" applyFont="false" applyBorder="false" applyAlignment="false" applyProtection="false">
      <alignment horizontal="general" vertical="bottom" textRotation="0" wrapText="false" indent="0" shrinkToFit="false"/>
      <protection locked="true" hidden="false"/>
    </xf>
    <xf numFmtId="164" fontId="73" fillId="0" borderId="0" xfId="64" applyFont="true" applyBorder="false" applyAlignment="false" applyProtection="false">
      <alignment horizontal="general" vertical="bottom" textRotation="0" wrapText="false" indent="0" shrinkToFit="false"/>
      <protection locked="true" hidden="false"/>
    </xf>
    <xf numFmtId="164" fontId="74" fillId="0" borderId="0" xfId="64" applyFont="true" applyBorder="false" applyAlignment="true" applyProtection="false">
      <alignment horizontal="general" vertical="bottom" textRotation="0" wrapText="false" indent="0" shrinkToFit="false"/>
      <protection locked="true" hidden="false"/>
    </xf>
    <xf numFmtId="164" fontId="74" fillId="0" borderId="73" xfId="64" applyFont="true" applyBorder="true" applyAlignment="true" applyProtection="false">
      <alignment horizontal="center" vertical="bottom" textRotation="0" wrapText="false" indent="0" shrinkToFit="false"/>
      <protection locked="true" hidden="false"/>
    </xf>
    <xf numFmtId="164" fontId="73" fillId="0" borderId="73" xfId="64" applyFont="true" applyBorder="true" applyAlignment="false" applyProtection="false">
      <alignment horizontal="general" vertical="bottom" textRotation="0" wrapText="false" indent="0" shrinkToFit="false"/>
      <protection locked="true" hidden="false"/>
    </xf>
    <xf numFmtId="164" fontId="7" fillId="0" borderId="73" xfId="64" applyFont="false" applyBorder="true" applyAlignment="false" applyProtection="false">
      <alignment horizontal="general" vertical="bottom" textRotation="0" wrapText="false" indent="0" shrinkToFit="false"/>
      <protection locked="true" hidden="false"/>
    </xf>
    <xf numFmtId="164" fontId="38" fillId="6" borderId="0" xfId="64" applyFont="true" applyBorder="false" applyAlignment="false" applyProtection="false">
      <alignment horizontal="general" vertical="bottom" textRotation="0" wrapText="false" indent="0" shrinkToFit="false"/>
      <protection locked="true" hidden="false"/>
    </xf>
    <xf numFmtId="164" fontId="75" fillId="0" borderId="2" xfId="55" applyFont="true" applyBorder="true" applyAlignment="true" applyProtection="false">
      <alignment horizontal="center" vertical="center" textRotation="0" wrapText="true" indent="0" shrinkToFit="false"/>
      <protection locked="true" hidden="false"/>
    </xf>
    <xf numFmtId="164" fontId="75" fillId="0" borderId="2" xfId="55" applyFont="true" applyBorder="true" applyAlignment="true" applyProtection="false">
      <alignment horizontal="center" vertical="center" textRotation="0" wrapText="false" indent="0" shrinkToFit="false"/>
      <protection locked="true" hidden="false"/>
    </xf>
    <xf numFmtId="174" fontId="75" fillId="0" borderId="2" xfId="32" applyFont="true" applyBorder="true" applyAlignment="true" applyProtection="true">
      <alignment horizontal="center" vertical="center" textRotation="0" wrapText="false" indent="0" shrinkToFit="false"/>
      <protection locked="true" hidden="false"/>
    </xf>
    <xf numFmtId="164" fontId="75" fillId="0" borderId="2" xfId="55" applyFont="true" applyBorder="true" applyAlignment="true" applyProtection="false">
      <alignment horizontal="left" vertical="center" textRotation="0" wrapText="false" indent="0" shrinkToFit="false"/>
      <protection locked="true" hidden="false"/>
    </xf>
    <xf numFmtId="174" fontId="75" fillId="0" borderId="4" xfId="32" applyFont="true" applyBorder="true" applyAlignment="true" applyProtection="true">
      <alignment horizontal="center" vertical="center" textRotation="0" wrapText="false" indent="0" shrinkToFit="false"/>
      <protection locked="true" hidden="false"/>
    </xf>
    <xf numFmtId="174" fontId="75" fillId="0" borderId="3" xfId="32" applyFont="true" applyBorder="true" applyAlignment="true" applyProtection="true">
      <alignment horizontal="center" vertical="center" textRotation="0" wrapText="false" indent="0" shrinkToFit="false"/>
      <protection locked="true" hidden="false"/>
    </xf>
    <xf numFmtId="164" fontId="75" fillId="0" borderId="2" xfId="55" applyFont="true" applyBorder="true" applyAlignment="true" applyProtection="false">
      <alignment horizontal="justify" vertical="center" textRotation="0" wrapText="false" indent="0" shrinkToFit="false"/>
      <protection locked="true" hidden="false"/>
    </xf>
    <xf numFmtId="174" fontId="77" fillId="0" borderId="2" xfId="32" applyFont="true" applyBorder="true" applyAlignment="true" applyProtection="true">
      <alignment horizontal="center" vertical="center" textRotation="0" wrapText="false" indent="0" shrinkToFit="false"/>
      <protection locked="true" hidden="false"/>
    </xf>
    <xf numFmtId="164" fontId="77" fillId="0" borderId="2" xfId="55" applyFont="true" applyBorder="true" applyAlignment="true" applyProtection="false">
      <alignment horizontal="center" vertical="center" textRotation="0" wrapText="true" indent="0" shrinkToFit="false"/>
      <protection locked="true" hidden="false"/>
    </xf>
    <xf numFmtId="164" fontId="77" fillId="0" borderId="2" xfId="55" applyFont="true" applyBorder="true" applyAlignment="true" applyProtection="false">
      <alignment horizontal="left" vertical="center" textRotation="0" wrapText="true" indent="0" shrinkToFit="false"/>
      <protection locked="true" hidden="false"/>
    </xf>
    <xf numFmtId="186" fontId="77" fillId="0" borderId="2" xfId="32" applyFont="true" applyBorder="true" applyAlignment="true" applyProtection="true">
      <alignment horizontal="center" vertical="center" textRotation="0" wrapText="true" indent="0" shrinkToFit="false"/>
      <protection locked="true" hidden="false"/>
    </xf>
    <xf numFmtId="186" fontId="77" fillId="0" borderId="2" xfId="32" applyFont="true" applyBorder="true" applyAlignment="true" applyProtection="true">
      <alignment horizontal="right" vertical="center" textRotation="0" wrapText="true" indent="0" shrinkToFit="false"/>
      <protection locked="true" hidden="false"/>
    </xf>
    <xf numFmtId="164" fontId="75" fillId="0" borderId="2" xfId="55" applyFont="true" applyBorder="true" applyAlignment="true" applyProtection="false">
      <alignment horizontal="left" vertical="center" textRotation="0" wrapText="true" indent="0" shrinkToFit="false"/>
      <protection locked="true" hidden="false"/>
    </xf>
    <xf numFmtId="186" fontId="75" fillId="0" borderId="2" xfId="32" applyFont="true" applyBorder="true" applyAlignment="true" applyProtection="true">
      <alignment horizontal="center" vertical="center" textRotation="0" wrapText="true" indent="0" shrinkToFit="false"/>
      <protection locked="true" hidden="false"/>
    </xf>
    <xf numFmtId="186" fontId="75" fillId="0" borderId="2" xfId="32" applyFont="true" applyBorder="true" applyAlignment="true" applyProtection="true">
      <alignment horizontal="center" vertical="center" textRotation="0" wrapText="false" indent="0" shrinkToFit="false"/>
      <protection locked="true" hidden="false"/>
    </xf>
    <xf numFmtId="176" fontId="77" fillId="0" borderId="2" xfId="67" applyFont="true" applyBorder="true" applyAlignment="true" applyProtection="true">
      <alignment horizontal="center" vertical="center" textRotation="0" wrapText="false" indent="0" shrinkToFit="false"/>
      <protection locked="true" hidden="false"/>
    </xf>
    <xf numFmtId="164" fontId="75" fillId="5" borderId="2" xfId="55" applyFont="true" applyBorder="true" applyAlignment="true" applyProtection="false">
      <alignment horizontal="center" vertical="center" textRotation="0" wrapText="true" indent="0" shrinkToFit="false"/>
      <protection locked="true" hidden="false"/>
    </xf>
    <xf numFmtId="186" fontId="75" fillId="5" borderId="2" xfId="32" applyFont="true" applyBorder="true" applyAlignment="true" applyProtection="true">
      <alignment horizontal="center" vertical="center" textRotation="0" wrapText="false" indent="0" shrinkToFit="false"/>
      <protection locked="true" hidden="false"/>
    </xf>
    <xf numFmtId="164" fontId="38" fillId="0" borderId="0" xfId="64" applyFont="true" applyBorder="true" applyAlignment="fals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center" vertical="center" textRotation="0" wrapText="true" indent="0" shrinkToFit="false"/>
      <protection locked="true" hidden="false"/>
    </xf>
    <xf numFmtId="164" fontId="75" fillId="0" borderId="0" xfId="55" applyFont="true" applyBorder="true" applyAlignment="true" applyProtection="false">
      <alignment horizontal="center" vertical="center" textRotation="0" wrapText="false" indent="0" shrinkToFit="false"/>
      <protection locked="true" hidden="false"/>
    </xf>
    <xf numFmtId="174" fontId="75" fillId="0" borderId="0" xfId="32" applyFont="true" applyBorder="true" applyAlignment="true" applyProtection="true">
      <alignment horizontal="center" vertical="center" textRotation="0" wrapText="false" indent="0" shrinkToFit="false"/>
      <protection locked="true" hidden="false"/>
    </xf>
    <xf numFmtId="164" fontId="7" fillId="0" borderId="6" xfId="64" applyFont="false" applyBorder="true" applyAlignment="fals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justify" vertical="center" textRotation="0" wrapText="false" indent="0" shrinkToFit="false"/>
      <protection locked="true" hidden="false"/>
    </xf>
    <xf numFmtId="174" fontId="77" fillId="0" borderId="0" xfId="32" applyFont="true" applyBorder="true" applyAlignment="true" applyProtection="true">
      <alignment horizontal="center" vertical="center" textRotation="0" wrapText="false" indent="0" shrinkToFit="false"/>
      <protection locked="true" hidden="false"/>
    </xf>
    <xf numFmtId="164" fontId="77" fillId="0" borderId="0" xfId="55" applyFont="true" applyBorder="true" applyAlignment="true" applyProtection="false">
      <alignment horizontal="center" vertical="center" textRotation="0" wrapText="true" indent="0" shrinkToFit="false"/>
      <protection locked="true" hidden="false"/>
    </xf>
    <xf numFmtId="164" fontId="77" fillId="0" borderId="0" xfId="55" applyFont="true" applyBorder="true" applyAlignment="true" applyProtection="false">
      <alignment horizontal="left" vertical="center" textRotation="0" wrapText="true" indent="0" shrinkToFit="false"/>
      <protection locked="true" hidden="false"/>
    </xf>
    <xf numFmtId="186" fontId="77" fillId="0" borderId="0" xfId="32" applyFont="true" applyBorder="true" applyAlignment="true" applyProtection="true">
      <alignment horizontal="center" vertical="center" textRotation="0" wrapText="true" indent="0" shrinkToFit="false"/>
      <protection locked="true" hidden="false"/>
    </xf>
    <xf numFmtId="164" fontId="75" fillId="0" borderId="0" xfId="55" applyFont="true" applyBorder="true" applyAlignment="true" applyProtection="false">
      <alignment horizontal="left" vertical="center" textRotation="0" wrapText="true" indent="0" shrinkToFit="false"/>
      <protection locked="true" hidden="false"/>
    </xf>
    <xf numFmtId="186" fontId="75" fillId="0" borderId="0" xfId="32" applyFont="true" applyBorder="true" applyAlignment="true" applyProtection="true">
      <alignment horizontal="center" vertical="center" textRotation="0" wrapText="true" indent="0" shrinkToFit="false"/>
      <protection locked="true" hidden="false"/>
    </xf>
    <xf numFmtId="186" fontId="75" fillId="0" borderId="0" xfId="32" applyFont="true" applyBorder="true" applyAlignment="true" applyProtection="true">
      <alignment horizontal="center" vertical="center" textRotation="0" wrapText="false" indent="0" shrinkToFit="false"/>
      <protection locked="true" hidden="false"/>
    </xf>
    <xf numFmtId="176" fontId="77" fillId="0" borderId="0" xfId="32" applyFont="true" applyBorder="true" applyAlignment="true" applyProtection="true">
      <alignment horizontal="center" vertical="center" textRotation="0" wrapText="true" indent="0" shrinkToFit="false"/>
      <protection locked="true" hidden="false"/>
    </xf>
    <xf numFmtId="176" fontId="77" fillId="0" borderId="2" xfId="32" applyFont="true" applyBorder="true" applyAlignment="true" applyProtection="true">
      <alignment horizontal="center" vertical="center" textRotation="0" wrapText="true" indent="0" shrinkToFit="false"/>
      <protection locked="true" hidden="false"/>
    </xf>
    <xf numFmtId="164" fontId="7" fillId="0" borderId="0" xfId="64" applyFont="false" applyBorder="true" applyAlignment="false" applyProtection="false">
      <alignment horizontal="general" vertical="bottom" textRotation="0" wrapText="false" indent="0" shrinkToFit="false"/>
      <protection locked="true" hidden="false"/>
    </xf>
    <xf numFmtId="164" fontId="78" fillId="6" borderId="0" xfId="64" applyFont="true" applyBorder="false" applyAlignment="true" applyProtection="false">
      <alignment horizontal="center" vertical="bottom" textRotation="0" wrapText="false" indent="0" shrinkToFit="false"/>
      <protection locked="true" hidden="false"/>
    </xf>
    <xf numFmtId="164" fontId="78" fillId="6" borderId="0" xfId="64" applyFont="true" applyBorder="false" applyAlignment="true" applyProtection="false">
      <alignment horizontal="left" vertical="bottom" textRotation="0" wrapText="false" indent="0" shrinkToFit="false"/>
      <protection locked="true" hidden="false"/>
    </xf>
    <xf numFmtId="164" fontId="7" fillId="0" borderId="2" xfId="64" applyFont="true" applyBorder="true" applyAlignment="false" applyProtection="false">
      <alignment horizontal="general" vertical="bottom" textRotation="0" wrapText="false" indent="0" shrinkToFit="false"/>
      <protection locked="true" hidden="false"/>
    </xf>
    <xf numFmtId="164" fontId="7" fillId="0" borderId="2" xfId="64" applyFont="true" applyBorder="true" applyAlignment="true" applyProtection="false">
      <alignment horizontal="center" vertical="bottom" textRotation="0" wrapText="false" indent="0" shrinkToFit="false"/>
      <protection locked="true" hidden="false"/>
    </xf>
    <xf numFmtId="187" fontId="0" fillId="0" borderId="2" xfId="30" applyFont="true" applyBorder="true" applyAlignment="true" applyProtection="true">
      <alignment horizontal="center" vertical="bottom" textRotation="0" wrapText="false" indent="0" shrinkToFit="false"/>
      <protection locked="true" hidden="false"/>
    </xf>
    <xf numFmtId="186" fontId="7" fillId="0" borderId="2" xfId="64" applyFont="false" applyBorder="true" applyAlignment="true" applyProtection="false">
      <alignment horizontal="center" vertical="bottom" textRotation="0" wrapText="false" indent="0" shrinkToFit="false"/>
      <protection locked="true" hidden="false"/>
    </xf>
    <xf numFmtId="164" fontId="79" fillId="0" borderId="0" xfId="64" applyFont="true" applyBorder="false" applyAlignment="true" applyProtection="false">
      <alignment horizontal="center" vertical="bottom" textRotation="0" wrapText="false" indent="0" shrinkToFit="false"/>
      <protection locked="true" hidden="false"/>
    </xf>
    <xf numFmtId="164" fontId="7" fillId="0" borderId="0" xfId="64" applyFont="false" applyBorder="true" applyAlignment="true" applyProtection="false">
      <alignment horizontal="center" vertical="bottom" textRotation="0" wrapText="false" indent="0" shrinkToFit="false"/>
      <protection locked="true" hidden="false"/>
    </xf>
    <xf numFmtId="164" fontId="7" fillId="0" borderId="0" xfId="55" applyFont="false" applyBorder="false" applyAlignment="false" applyProtection="false">
      <alignment horizontal="general" vertical="bottom" textRotation="0" wrapText="false" indent="0" shrinkToFit="false"/>
      <protection locked="true" hidden="false"/>
    </xf>
    <xf numFmtId="164" fontId="7" fillId="0" borderId="0" xfId="55" applyFont="true" applyBorder="false" applyAlignment="false" applyProtection="false">
      <alignment horizontal="general" vertical="bottom" textRotation="0" wrapText="false" indent="0" shrinkToFit="false"/>
      <protection locked="true" hidden="false"/>
    </xf>
    <xf numFmtId="167" fontId="0" fillId="0" borderId="0" xfId="30" applyFont="true" applyBorder="true" applyAlignment="true" applyProtection="true">
      <alignment horizontal="general" vertical="bottom" textRotation="0" wrapText="false" indent="0" shrinkToFit="false"/>
      <protection locked="true" hidden="false"/>
    </xf>
    <xf numFmtId="167" fontId="7" fillId="0" borderId="0" xfId="55" applyFont="fals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2 4" xfId="23"/>
    <cellStyle name="Comma 3" xfId="24"/>
    <cellStyle name="Comma 4" xfId="25"/>
    <cellStyle name="Comma 5" xfId="26"/>
    <cellStyle name="Comma 6" xfId="27"/>
    <cellStyle name="Comma 7" xfId="28"/>
    <cellStyle name="Comma [0] 10" xfId="29"/>
    <cellStyle name="Comma [0] 11" xfId="30"/>
    <cellStyle name="Comma [0] 2" xfId="31"/>
    <cellStyle name="Comma [0] 2 2" xfId="32"/>
    <cellStyle name="Comma [0] 3" xfId="33"/>
    <cellStyle name="Comma [0] 3 2" xfId="34"/>
    <cellStyle name="Comma [0] 3 3" xfId="35"/>
    <cellStyle name="Comma [0] 3 4" xfId="36"/>
    <cellStyle name="Comma [0] 4" xfId="37"/>
    <cellStyle name="Comma [0] 4 2" xfId="38"/>
    <cellStyle name="Comma [0] 5" xfId="39"/>
    <cellStyle name="Comma [0] 6" xfId="40"/>
    <cellStyle name="Comma [0] 7" xfId="41"/>
    <cellStyle name="Comma [0] 8" xfId="42"/>
    <cellStyle name="Comma [0] 8 2" xfId="43"/>
    <cellStyle name="Comma [0] 9" xfId="44"/>
    <cellStyle name="Currency 2" xfId="45"/>
    <cellStyle name="Euro" xfId="46"/>
    <cellStyle name="Hyperlink 2" xfId="47"/>
    <cellStyle name="Hyperlink 3" xfId="48"/>
    <cellStyle name="Normal 19 2" xfId="49"/>
    <cellStyle name="Normal 2" xfId="50"/>
    <cellStyle name="Normal 2 2" xfId="51"/>
    <cellStyle name="Normal 2 2 2" xfId="52"/>
    <cellStyle name="Normal 2 2 2 2" xfId="53"/>
    <cellStyle name="Normal 2 2 2 2 2" xfId="54"/>
    <cellStyle name="Normal 2 2 3" xfId="55"/>
    <cellStyle name="Normal 3" xfId="56"/>
    <cellStyle name="Normal 3 2" xfId="57"/>
    <cellStyle name="Normal 3 2 2" xfId="58"/>
    <cellStyle name="Normal 4" xfId="59"/>
    <cellStyle name="Normal 5" xfId="60"/>
    <cellStyle name="Normal 5 2" xfId="61"/>
    <cellStyle name="Normal 6" xfId="62"/>
    <cellStyle name="Normal 7" xfId="63"/>
    <cellStyle name="Normal 8" xfId="64"/>
    <cellStyle name="Percent 2" xfId="65"/>
    <cellStyle name="Percent 2 2" xfId="66"/>
    <cellStyle name="Percent 2 2 2" xfId="67"/>
    <cellStyle name="Percent 2 3" xfId="68"/>
    <cellStyle name="Percent 3" xfId="69"/>
    <cellStyle name="S19" xfId="70"/>
  </cellStyles>
  <dxfs count="9">
    <dxf>
      <fill>
        <patternFill patternType="solid">
          <fgColor rgb="FF00CCFF"/>
        </patternFill>
      </fill>
    </dxf>
    <dxf>
      <fill>
        <patternFill patternType="solid">
          <fgColor rgb="FFFF0000"/>
        </patternFill>
      </fill>
    </dxf>
    <dxf>
      <fill>
        <patternFill patternType="solid">
          <fgColor rgb="FFFF9900"/>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9CC00"/>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LAK!A1"/><Relationship Id="rId2" Type="http://schemas.openxmlformats.org/officeDocument/2006/relationships/hyperlink" Target="#LAK!A1"/>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66960</xdr:rowOff>
    </xdr:from>
    <xdr:to>
      <xdr:col>5</xdr:col>
      <xdr:colOff>170640</xdr:colOff>
      <xdr:row>3</xdr:row>
      <xdr:rowOff>66960</xdr:rowOff>
    </xdr:to>
    <xdr:pic>
      <xdr:nvPicPr>
        <xdr:cNvPr id="0" name="Picture 1" descr=""/>
        <xdr:cNvPicPr/>
      </xdr:nvPicPr>
      <xdr:blipFill>
        <a:blip r:embed="rId1"/>
        <a:stretch/>
      </xdr:blipFill>
      <xdr:spPr>
        <a:xfrm>
          <a:off x="271440" y="66960"/>
          <a:ext cx="882360" cy="942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85320</xdr:rowOff>
    </xdr:from>
    <xdr:to>
      <xdr:col>2</xdr:col>
      <xdr:colOff>102960</xdr:colOff>
      <xdr:row>3</xdr:row>
      <xdr:rowOff>28440</xdr:rowOff>
    </xdr:to>
    <xdr:pic>
      <xdr:nvPicPr>
        <xdr:cNvPr id="1" name="Picture 2" descr=""/>
        <xdr:cNvPicPr/>
      </xdr:nvPicPr>
      <xdr:blipFill>
        <a:blip r:embed="rId1"/>
        <a:stretch/>
      </xdr:blipFill>
      <xdr:spPr>
        <a:xfrm>
          <a:off x="70200" y="85320"/>
          <a:ext cx="665280" cy="85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57600</xdr:rowOff>
    </xdr:from>
    <xdr:to>
      <xdr:col>5</xdr:col>
      <xdr:colOff>100080</xdr:colOff>
      <xdr:row>3</xdr:row>
      <xdr:rowOff>95040</xdr:rowOff>
    </xdr:to>
    <xdr:pic>
      <xdr:nvPicPr>
        <xdr:cNvPr id="2" name="Picture 1" descr=""/>
        <xdr:cNvPicPr/>
      </xdr:nvPicPr>
      <xdr:blipFill>
        <a:blip r:embed="rId1"/>
        <a:stretch/>
      </xdr:blipFill>
      <xdr:spPr>
        <a:xfrm>
          <a:off x="321120" y="57600"/>
          <a:ext cx="662400" cy="866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48240</xdr:rowOff>
    </xdr:from>
    <xdr:to>
      <xdr:col>4</xdr:col>
      <xdr:colOff>360</xdr:colOff>
      <xdr:row>3</xdr:row>
      <xdr:rowOff>85680</xdr:rowOff>
    </xdr:to>
    <xdr:pic>
      <xdr:nvPicPr>
        <xdr:cNvPr id="3" name="Picture 1" descr=""/>
        <xdr:cNvPicPr/>
      </xdr:nvPicPr>
      <xdr:blipFill>
        <a:blip r:embed="rId1"/>
        <a:stretch/>
      </xdr:blipFill>
      <xdr:spPr>
        <a:xfrm>
          <a:off x="311400" y="48240"/>
          <a:ext cx="673200" cy="866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0</xdr:row>
      <xdr:rowOff>28080</xdr:rowOff>
    </xdr:from>
    <xdr:to>
      <xdr:col>2</xdr:col>
      <xdr:colOff>566280</xdr:colOff>
      <xdr:row>1</xdr:row>
      <xdr:rowOff>295200</xdr:rowOff>
    </xdr:to>
    <xdr:pic>
      <xdr:nvPicPr>
        <xdr:cNvPr id="4" name="Picture 1" descr=""/>
        <xdr:cNvPicPr/>
      </xdr:nvPicPr>
      <xdr:blipFill>
        <a:blip r:embed="rId1"/>
        <a:stretch/>
      </xdr:blipFill>
      <xdr:spPr>
        <a:xfrm>
          <a:off x="340920" y="28080"/>
          <a:ext cx="616680" cy="61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04400</xdr:rowOff>
    </xdr:from>
    <xdr:to>
      <xdr:col>4</xdr:col>
      <xdr:colOff>60120</xdr:colOff>
      <xdr:row>3</xdr:row>
      <xdr:rowOff>142920</xdr:rowOff>
    </xdr:to>
    <xdr:pic>
      <xdr:nvPicPr>
        <xdr:cNvPr id="5" name="Picture 1" descr=""/>
        <xdr:cNvPicPr/>
      </xdr:nvPicPr>
      <xdr:blipFill>
        <a:blip r:embed="rId1"/>
        <a:stretch/>
      </xdr:blipFill>
      <xdr:spPr>
        <a:xfrm>
          <a:off x="241200" y="104400"/>
          <a:ext cx="702360" cy="867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2</xdr:row>
      <xdr:rowOff>9360</xdr:rowOff>
    </xdr:from>
    <xdr:to>
      <xdr:col>9</xdr:col>
      <xdr:colOff>1440</xdr:colOff>
      <xdr:row>12</xdr:row>
      <xdr:rowOff>162000</xdr:rowOff>
    </xdr:to>
    <xdr:sp>
      <xdr:nvSpPr>
        <xdr:cNvPr id="6" name="Rectangle 3"/>
        <xdr:cNvSpPr/>
      </xdr:nvSpPr>
      <xdr:spPr>
        <a:xfrm>
          <a:off x="6299640" y="9360"/>
          <a:ext cx="2648160" cy="15264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LRA</a:t>
          </a:r>
          <a:endParaRPr b="0" lang="en-US" sz="800" spc="-1" strike="noStrike">
            <a:latin typeface="Times New Roman"/>
          </a:endParaRPr>
        </a:p>
      </xdr:txBody>
    </xdr:sp>
    <xdr:clientData/>
  </xdr:twoCellAnchor>
  <xdr:twoCellAnchor editAs="oneCell">
    <xdr:from>
      <xdr:col>9</xdr:col>
      <xdr:colOff>19800</xdr:colOff>
      <xdr:row>12</xdr:row>
      <xdr:rowOff>9360</xdr:rowOff>
    </xdr:from>
    <xdr:to>
      <xdr:col>11</xdr:col>
      <xdr:colOff>20880</xdr:colOff>
      <xdr:row>12</xdr:row>
      <xdr:rowOff>162000</xdr:rowOff>
    </xdr:to>
    <xdr:sp>
      <xdr:nvSpPr>
        <xdr:cNvPr id="7" name="Rectangle 4"/>
        <xdr:cNvSpPr/>
      </xdr:nvSpPr>
      <xdr:spPr>
        <a:xfrm>
          <a:off x="8966160" y="9360"/>
          <a:ext cx="2607840" cy="15264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NERACA</a:t>
          </a:r>
          <a:endParaRPr b="0" lang="en-US" sz="800" spc="-1" strike="noStrike">
            <a:latin typeface="Times New Roman"/>
          </a:endParaRPr>
        </a:p>
      </xdr:txBody>
    </xdr:sp>
    <xdr:clientData/>
  </xdr:twoCellAnchor>
  <xdr:twoCellAnchor editAs="oneCell">
    <xdr:from>
      <xdr:col>11</xdr:col>
      <xdr:colOff>0</xdr:colOff>
      <xdr:row>12</xdr:row>
      <xdr:rowOff>9360</xdr:rowOff>
    </xdr:from>
    <xdr:to>
      <xdr:col>11</xdr:col>
      <xdr:colOff>11160</xdr:colOff>
      <xdr:row>12</xdr:row>
      <xdr:rowOff>162000</xdr:rowOff>
    </xdr:to>
    <xdr:sp>
      <xdr:nvSpPr>
        <xdr:cNvPr id="8" name="Rectangle 5">
          <a:hlinkClick r:id="rId1"/>
        </xdr:cNvPr>
        <xdr:cNvSpPr/>
      </xdr:nvSpPr>
      <xdr:spPr>
        <a:xfrm>
          <a:off x="11553120" y="9360"/>
          <a:ext cx="11160" cy="15264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LAK</a:t>
          </a:r>
          <a:endParaRPr b="0" lang="en-US" sz="800" spc="-1" strike="noStrike">
            <a:latin typeface="Times New Roman"/>
          </a:endParaRPr>
        </a:p>
      </xdr:txBody>
    </xdr:sp>
    <xdr:clientData/>
  </xdr:twoCellAnchor>
  <xdr:twoCellAnchor editAs="oneCell">
    <xdr:from>
      <xdr:col>17</xdr:col>
      <xdr:colOff>0</xdr:colOff>
      <xdr:row>12</xdr:row>
      <xdr:rowOff>9360</xdr:rowOff>
    </xdr:from>
    <xdr:to>
      <xdr:col>19</xdr:col>
      <xdr:colOff>360</xdr:colOff>
      <xdr:row>12</xdr:row>
      <xdr:rowOff>162000</xdr:rowOff>
    </xdr:to>
    <xdr:sp>
      <xdr:nvSpPr>
        <xdr:cNvPr id="9" name="Rectangle 7"/>
        <xdr:cNvSpPr/>
      </xdr:nvSpPr>
      <xdr:spPr>
        <a:xfrm>
          <a:off x="19464120" y="9360"/>
          <a:ext cx="1006200" cy="15264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CaLK</a:t>
          </a:r>
          <a:endParaRPr b="0" lang="en-US" sz="800" spc="-1" strike="noStrike">
            <a:latin typeface="Times New Roman"/>
          </a:endParaRPr>
        </a:p>
      </xdr:txBody>
    </xdr:sp>
    <xdr:clientData/>
  </xdr:twoCellAnchor>
  <xdr:twoCellAnchor editAs="oneCell">
    <xdr:from>
      <xdr:col>11</xdr:col>
      <xdr:colOff>0</xdr:colOff>
      <xdr:row>12</xdr:row>
      <xdr:rowOff>0</xdr:rowOff>
    </xdr:from>
    <xdr:to>
      <xdr:col>13</xdr:col>
      <xdr:colOff>1440</xdr:colOff>
      <xdr:row>12</xdr:row>
      <xdr:rowOff>152280</xdr:rowOff>
    </xdr:to>
    <xdr:sp>
      <xdr:nvSpPr>
        <xdr:cNvPr id="10" name="Rectangle 9"/>
        <xdr:cNvSpPr/>
      </xdr:nvSpPr>
      <xdr:spPr>
        <a:xfrm>
          <a:off x="11553120" y="0"/>
          <a:ext cx="2608200" cy="15228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LO</a:t>
          </a:r>
          <a:endParaRPr b="0" lang="en-US" sz="800" spc="-1" strike="noStrike">
            <a:latin typeface="Times New Roman"/>
          </a:endParaRPr>
        </a:p>
      </xdr:txBody>
    </xdr:sp>
    <xdr:clientData/>
  </xdr:twoCellAnchor>
  <xdr:twoCellAnchor editAs="oneCell">
    <xdr:from>
      <xdr:col>15</xdr:col>
      <xdr:colOff>0</xdr:colOff>
      <xdr:row>12</xdr:row>
      <xdr:rowOff>9360</xdr:rowOff>
    </xdr:from>
    <xdr:to>
      <xdr:col>15</xdr:col>
      <xdr:colOff>11880</xdr:colOff>
      <xdr:row>12</xdr:row>
      <xdr:rowOff>162000</xdr:rowOff>
    </xdr:to>
    <xdr:sp>
      <xdr:nvSpPr>
        <xdr:cNvPr id="11" name="Rectangle 10">
          <a:hlinkClick r:id="rId2"/>
        </xdr:cNvPr>
        <xdr:cNvSpPr/>
      </xdr:nvSpPr>
      <xdr:spPr>
        <a:xfrm>
          <a:off x="16857360" y="9360"/>
          <a:ext cx="11880" cy="15264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LAK</a:t>
          </a:r>
          <a:endParaRPr b="0" lang="en-US" sz="800" spc="-1" strike="noStrike">
            <a:latin typeface="Times New Roman"/>
          </a:endParaRPr>
        </a:p>
      </xdr:txBody>
    </xdr:sp>
    <xdr:clientData/>
  </xdr:twoCellAnchor>
  <xdr:twoCellAnchor editAs="oneCell">
    <xdr:from>
      <xdr:col>15</xdr:col>
      <xdr:colOff>0</xdr:colOff>
      <xdr:row>12</xdr:row>
      <xdr:rowOff>0</xdr:rowOff>
    </xdr:from>
    <xdr:to>
      <xdr:col>17</xdr:col>
      <xdr:colOff>360</xdr:colOff>
      <xdr:row>12</xdr:row>
      <xdr:rowOff>152280</xdr:rowOff>
    </xdr:to>
    <xdr:sp>
      <xdr:nvSpPr>
        <xdr:cNvPr id="12" name="Rectangle 11"/>
        <xdr:cNvSpPr/>
      </xdr:nvSpPr>
      <xdr:spPr>
        <a:xfrm>
          <a:off x="16857360" y="0"/>
          <a:ext cx="2607120" cy="15228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LPE</a:t>
          </a:r>
          <a:endParaRPr b="0" lang="en-US" sz="800" spc="-1" strike="noStrike">
            <a:latin typeface="Times New Roman"/>
          </a:endParaRPr>
        </a:p>
      </xdr:txBody>
    </xdr:sp>
    <xdr:clientData/>
  </xdr:twoCellAnchor>
  <xdr:twoCellAnchor editAs="oneCell">
    <xdr:from>
      <xdr:col>13</xdr:col>
      <xdr:colOff>0</xdr:colOff>
      <xdr:row>12</xdr:row>
      <xdr:rowOff>0</xdr:rowOff>
    </xdr:from>
    <xdr:to>
      <xdr:col>15</xdr:col>
      <xdr:colOff>1440</xdr:colOff>
      <xdr:row>12</xdr:row>
      <xdr:rowOff>152280</xdr:rowOff>
    </xdr:to>
    <xdr:sp>
      <xdr:nvSpPr>
        <xdr:cNvPr id="13" name="Rectangle 12"/>
        <xdr:cNvSpPr/>
      </xdr:nvSpPr>
      <xdr:spPr>
        <a:xfrm>
          <a:off x="14159880" y="0"/>
          <a:ext cx="2698920" cy="15228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LAK</a:t>
          </a:r>
          <a:endParaRPr b="0" lang="en-US" sz="800" spc="-1" strike="noStrike">
            <a:latin typeface="Times New Roman"/>
          </a:endParaRPr>
        </a:p>
      </xdr:txBody>
    </xdr:sp>
    <xdr:clientData/>
  </xdr:twoCellAnchor>
  <xdr:twoCellAnchor editAs="oneCell">
    <xdr:from>
      <xdr:col>19</xdr:col>
      <xdr:colOff>0</xdr:colOff>
      <xdr:row>12</xdr:row>
      <xdr:rowOff>0</xdr:rowOff>
    </xdr:from>
    <xdr:to>
      <xdr:col>21</xdr:col>
      <xdr:colOff>360</xdr:colOff>
      <xdr:row>13</xdr:row>
      <xdr:rowOff>9360</xdr:rowOff>
    </xdr:to>
    <xdr:sp>
      <xdr:nvSpPr>
        <xdr:cNvPr id="14" name="Rectangle 15"/>
        <xdr:cNvSpPr/>
      </xdr:nvSpPr>
      <xdr:spPr>
        <a:xfrm>
          <a:off x="20469960" y="0"/>
          <a:ext cx="1006200" cy="171360"/>
        </a:xfrm>
        <a:prstGeom prst="rect">
          <a:avLst/>
        </a:prstGeom>
        <a:gradFill rotWithShape="0">
          <a:gsLst>
            <a:gs pos="0">
              <a:srgbClr val="959595"/>
            </a:gs>
            <a:gs pos="100000">
              <a:srgbClr val="ffffff"/>
            </a:gs>
          </a:gsLst>
          <a:lin ang="5400000"/>
        </a:gra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00"/>
              </a:solidFill>
              <a:latin typeface="Tahoma"/>
            </a:rPr>
            <a:t>T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5080</xdr:colOff>
      <xdr:row>0</xdr:row>
      <xdr:rowOff>0</xdr:rowOff>
    </xdr:from>
    <xdr:to>
      <xdr:col>2</xdr:col>
      <xdr:colOff>3354840</xdr:colOff>
      <xdr:row>3</xdr:row>
      <xdr:rowOff>200160</xdr:rowOff>
    </xdr:to>
    <xdr:sp>
      <xdr:nvSpPr>
        <xdr:cNvPr id="15" name="TextBox 1"/>
        <xdr:cNvSpPr/>
      </xdr:nvSpPr>
      <xdr:spPr>
        <a:xfrm>
          <a:off x="685080" y="0"/>
          <a:ext cx="6786360" cy="809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PEMERIKSAAN ATAS LAPORAN KEUANGAN </a:t>
          </a:r>
          <a:endParaRPr b="0" lang="en-US" sz="1400" spc="-1" strike="noStrike">
            <a:latin typeface="Times New Roman"/>
          </a:endParaRPr>
        </a:p>
        <a:p>
          <a:pPr algn="ctr"/>
          <a:r>
            <a:rPr b="1" lang="en-US" sz="1400" spc="-1" strike="noStrike">
              <a:solidFill>
                <a:srgbClr val="000000"/>
              </a:solidFill>
              <a:latin typeface="Calibri"/>
            </a:rPr>
            <a:t>PEMERINTAH KOTA SURAKARTA</a:t>
          </a:r>
          <a:endParaRPr b="0" lang="en-US" sz="1400" spc="-1" strike="noStrike">
            <a:latin typeface="Times New Roman"/>
          </a:endParaRPr>
        </a:p>
        <a:p>
          <a:pPr algn="ctr"/>
          <a:r>
            <a:rPr b="1" lang="en-US" sz="1400" spc="-1" strike="noStrike">
              <a:solidFill>
                <a:srgbClr val="000000"/>
              </a:solidFill>
              <a:latin typeface="Calibri"/>
            </a:rPr>
            <a:t>TAHUN ANGGARAN 2017</a:t>
          </a:r>
          <a:endParaRPr b="0" lang="en-US" sz="1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0</xdr:rowOff>
    </xdr:from>
    <xdr:to>
      <xdr:col>2</xdr:col>
      <xdr:colOff>613800</xdr:colOff>
      <xdr:row>7</xdr:row>
      <xdr:rowOff>95400</xdr:rowOff>
    </xdr:to>
    <xdr:sp>
      <xdr:nvSpPr>
        <xdr:cNvPr id="16" name="TextBox 3"/>
        <xdr:cNvSpPr/>
      </xdr:nvSpPr>
      <xdr:spPr>
        <a:xfrm>
          <a:off x="80280" y="0"/>
          <a:ext cx="2676600" cy="150516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BPK RI</a:t>
          </a:r>
          <a:endParaRPr b="0" lang="en-US" sz="1100" spc="-1" strike="noStrike">
            <a:latin typeface="Times New Roman"/>
          </a:endParaRPr>
        </a:p>
        <a:p>
          <a:r>
            <a:rPr b="1" lang="en-US" sz="1100" spc="-1" strike="noStrike">
              <a:solidFill>
                <a:srgbClr val="000000"/>
              </a:solidFill>
              <a:latin typeface="Calibri"/>
            </a:rPr>
            <a:t>PERWAKILAN  PROVINSI JAWA TENGAH</a:t>
          </a:r>
          <a:endParaRPr b="0" lang="en-US" sz="1100" spc="-1" strike="noStrike">
            <a:latin typeface="Times New Roman"/>
          </a:endParaRPr>
        </a:p>
      </xdr:txBody>
    </xdr:sp>
    <xdr:clientData/>
  </xdr:twoCellAnchor>
  <xdr:twoCellAnchor editAs="oneCell">
    <xdr:from>
      <xdr:col>0</xdr:col>
      <xdr:colOff>0</xdr:colOff>
      <xdr:row>0</xdr:row>
      <xdr:rowOff>28440</xdr:rowOff>
    </xdr:from>
    <xdr:to>
      <xdr:col>10</xdr:col>
      <xdr:colOff>604080</xdr:colOff>
      <xdr:row>5</xdr:row>
      <xdr:rowOff>200160</xdr:rowOff>
    </xdr:to>
    <xdr:sp>
      <xdr:nvSpPr>
        <xdr:cNvPr id="17" name="TextBox 4"/>
        <xdr:cNvSpPr/>
      </xdr:nvSpPr>
      <xdr:spPr>
        <a:xfrm>
          <a:off x="0" y="28440"/>
          <a:ext cx="10888560" cy="117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PEMERIKSAAN </a:t>
          </a:r>
          <a:endParaRPr b="0" lang="en-US" sz="1100" spc="-1" strike="noStrike">
            <a:latin typeface="Times New Roman"/>
          </a:endParaRPr>
        </a:p>
        <a:p>
          <a:pPr algn="ctr"/>
          <a:r>
            <a:rPr b="1" lang="en-US" sz="1100" spc="-1" strike="noStrike">
              <a:solidFill>
                <a:srgbClr val="000000"/>
              </a:solidFill>
              <a:latin typeface="Calibri"/>
            </a:rPr>
            <a:t>ATAS</a:t>
          </a:r>
          <a:endParaRPr b="0" lang="en-US" sz="1100" spc="-1" strike="noStrike">
            <a:latin typeface="Times New Roman"/>
          </a:endParaRPr>
        </a:p>
        <a:p>
          <a:pPr algn="ctr"/>
          <a:r>
            <a:rPr b="1" lang="en-US" sz="1100" spc="-1" strike="noStrike">
              <a:solidFill>
                <a:srgbClr val="000000"/>
              </a:solidFill>
              <a:latin typeface="Calibri"/>
            </a:rPr>
            <a:t>LAPORAN KEUANGAN </a:t>
          </a:r>
          <a:endParaRPr b="0" lang="en-US" sz="1100" spc="-1" strike="noStrike">
            <a:latin typeface="Times New Roman"/>
          </a:endParaRPr>
        </a:p>
        <a:p>
          <a:pPr algn="ctr"/>
          <a:r>
            <a:rPr b="1" lang="en-US" sz="1100" spc="-1" strike="noStrike">
              <a:solidFill>
                <a:srgbClr val="000000"/>
              </a:solidFill>
              <a:latin typeface="Calibri"/>
            </a:rPr>
            <a:t>PEMERINTAH KOTA SURAKARTA</a:t>
          </a:r>
          <a:endParaRPr b="0" lang="en-US" sz="1100" spc="-1" strike="noStrike">
            <a:latin typeface="Times New Roman"/>
          </a:endParaRPr>
        </a:p>
        <a:p>
          <a:pPr algn="ctr"/>
          <a:r>
            <a:rPr b="1" lang="en-US" sz="1100" spc="-1" strike="noStrike">
              <a:solidFill>
                <a:srgbClr val="000000"/>
              </a:solidFill>
              <a:latin typeface="Calibri"/>
            </a:rPr>
            <a:t>TAHUN 2017</a:t>
          </a:r>
          <a:endParaRPr b="0" lang="en-US" sz="1100" spc="-1" strike="noStrike">
            <a:latin typeface="Times New Roman"/>
          </a:endParaRPr>
        </a:p>
      </xdr:txBody>
    </xdr:sp>
    <xdr:clientData/>
  </xdr:twoCellAnchor>
  <xdr:twoCellAnchor editAs="oneCell">
    <xdr:from>
      <xdr:col>9</xdr:col>
      <xdr:colOff>150480</xdr:colOff>
      <xdr:row>0</xdr:row>
      <xdr:rowOff>95400</xdr:rowOff>
    </xdr:from>
    <xdr:to>
      <xdr:col>11</xdr:col>
      <xdr:colOff>504000</xdr:colOff>
      <xdr:row>5</xdr:row>
      <xdr:rowOff>95400</xdr:rowOff>
    </xdr:to>
    <xdr:sp>
      <xdr:nvSpPr>
        <xdr:cNvPr id="18" name="TextBox 5"/>
        <xdr:cNvSpPr/>
      </xdr:nvSpPr>
      <xdr:spPr>
        <a:xfrm>
          <a:off x="8723520" y="95400"/>
          <a:ext cx="2698560" cy="10000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Indeks KKP</a:t>
          </a:r>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   B.1.2.2.SS</a:t>
          </a:r>
          <a:endParaRPr b="0" lang="en-US" sz="1100" spc="-1" strike="noStrike">
            <a:latin typeface="Times New Roman"/>
          </a:endParaRPr>
        </a:p>
        <a:p>
          <a:r>
            <a:rPr b="1" lang="en-US" sz="1100" spc="-1" strike="noStrike">
              <a:solidFill>
                <a:srgbClr val="000000"/>
              </a:solidFill>
              <a:latin typeface="Calibri"/>
            </a:rPr>
            <a:t>Disusun Oleh</a:t>
          </a:r>
          <a:r>
            <a:rPr b="0"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a:t>
          </a:r>
          <a:r>
            <a:rPr b="0" lang="en-US" sz="1100" spc="-1" strike="noStrike">
              <a:solidFill>
                <a:srgbClr val="000000"/>
              </a:solidFill>
              <a:latin typeface="Calibri"/>
            </a:rPr>
            <a:t>   </a:t>
          </a:r>
          <a:r>
            <a:rPr b="1" lang="en-US" sz="1100" spc="-1" strike="noStrike">
              <a:solidFill>
                <a:srgbClr val="000000"/>
              </a:solidFill>
              <a:latin typeface="Calibri"/>
            </a:rPr>
            <a:t>HL</a:t>
          </a:r>
          <a:endParaRPr b="0" lang="en-US" sz="1100" spc="-1" strike="noStrike">
            <a:latin typeface="Times New Roman"/>
          </a:endParaRPr>
        </a:p>
        <a:p>
          <a:r>
            <a:rPr b="1" lang="en-US" sz="1100" spc="-1" strike="noStrike">
              <a:solidFill>
                <a:srgbClr val="000000"/>
              </a:solidFill>
              <a:latin typeface="Calibri"/>
            </a:rPr>
            <a:t>Direviu Oleh</a:t>
          </a:r>
          <a:r>
            <a:rPr b="0" lang="en-US" sz="1100" spc="-1" strike="noStrike">
              <a:solidFill>
                <a:srgbClr val="000000"/>
              </a:solidFill>
              <a:latin typeface="Calibri"/>
            </a:rPr>
            <a:t> </a:t>
          </a:r>
          <a:r>
            <a:rPr b="1"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   AL</a:t>
          </a:r>
          <a:endParaRPr b="0" lang="en-US" sz="1100" spc="-1" strike="noStrike">
            <a:latin typeface="Times New Roman"/>
          </a:endParaRPr>
        </a:p>
        <a:p>
          <a:r>
            <a:rPr b="1" lang="en-US" sz="1100" spc="-1" strike="noStrike">
              <a:solidFill>
                <a:srgbClr val="000000"/>
              </a:solidFill>
              <a:latin typeface="Calibri"/>
            </a:rPr>
            <a:t>Disetujui Oleh</a:t>
          </a:r>
          <a:r>
            <a:rPr b="0" lang="en-US" sz="1100" spc="-1" strike="noStrike">
              <a:solidFill>
                <a:srgbClr val="000000"/>
              </a:solidFill>
              <a:latin typeface="Calibri"/>
            </a:rPr>
            <a:t>	</a:t>
          </a:r>
          <a:r>
            <a:rPr b="1" lang="en-US" sz="1100" spc="-1" strike="noStrike">
              <a:solidFill>
                <a:srgbClr val="000000"/>
              </a:solidFill>
              <a:latin typeface="Calibri"/>
            </a:rPr>
            <a:t>:   IF</a:t>
          </a:r>
          <a:endParaRPr b="0" lang="en-US" sz="1100" spc="-1" strike="noStrike">
            <a:latin typeface="Times New Roman"/>
          </a:endParaRPr>
        </a:p>
      </xdr:txBody>
    </xdr:sp>
    <xdr:clientData/>
  </xdr:twoCellAnchor>
  <xdr:twoCellAnchor editAs="oneCell">
    <xdr:from>
      <xdr:col>1</xdr:col>
      <xdr:colOff>824400</xdr:colOff>
      <xdr:row>0</xdr:row>
      <xdr:rowOff>66960</xdr:rowOff>
    </xdr:from>
    <xdr:to>
      <xdr:col>1</xdr:col>
      <xdr:colOff>1521360</xdr:colOff>
      <xdr:row>4</xdr:row>
      <xdr:rowOff>28800</xdr:rowOff>
    </xdr:to>
    <xdr:pic>
      <xdr:nvPicPr>
        <xdr:cNvPr id="19" name="Picture 12" descr="http://www.bpk.go.id/selayang/Logo_BPK.gif"/>
        <xdr:cNvPicPr/>
      </xdr:nvPicPr>
      <xdr:blipFill>
        <a:blip r:embed="rId1"/>
        <a:stretch/>
      </xdr:blipFill>
      <xdr:spPr>
        <a:xfrm>
          <a:off x="1155960" y="66960"/>
          <a:ext cx="696960" cy="76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KOREKSI%20TERAKHIR%20SURAKARTA/JON/BOS/PERMINTAAN%20BPK%202018%20(LAP%202016)/LKPD%20KOLUT%202006%20NET%20BUANGET/BUKU%201/Book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2523DATA%20FILE%20KANTOR%20LAPTOP%20TOSHIBA/%2523JATENG%20II/%2523DIKLAT/Diklat%20SAP%20Akrual/Prosedur%20Analitis/Bab%202%20Lamp_2.1_Prosedur%20Analitis.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KK%20BM%20dan%20kenaikan%20aset%200205218.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KERTAS%20KERJA%20ASET%20260418.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04.%20LKPD%20Surakarta%20TA%202017/%2523%2523Siap%20LKPD%20Kota%20Surakarta/%2523%2523%2002.%20Work%20Aset%20Tetap/KK%202017%20UNAUDITED/KK%20BM%20dan%20kenaikan%20aset%202604218.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KOREKSI%20TERAKHIR%20SURAKARTA/JON/BOS/PERMINTAAN%20BPK%202018%20(LAP%202016)/My%20Work/HAPSEM%20I%20KENDARI%202007/2_LHP%20Kendari%20Semester%20I%202007/1_LKPD/05_LHP%20LKPD%20Kolaka%20Utara/Buku%201/LRA%20Keuangan%20Audi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ndy/d/Kronologis%20Q%20DPPA%202008BR/Asli%20Kronologis%20DPPA%202008/Materi%20SPPN%20dan%20Anggaran%20Daerah%20Berbasis%20Prestasi%20Kerja/Materi%20SPPN%20dan%20Anggaran%20Daerah%20Berbasis%20Prestasi%20Kerja/SESI%206.%20LATIHAN%20KASU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KOREKSI%20TERAKHIR%20SURAKARTA/JON/BOS/PERMINTAAN%20BPK%202018%20(LAP%202016)/LRA%20Kolut%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rver/My%20Documents/Materi%20SPPN%20dan%20Anggaran%20Daerah%20Berbasis%20Prestasi%20Kerja/Materi%20SPPN%20dan%20Anggaran%20Daerah%20Berbasis%20Prestasi%20Kerja/SESI%206.%20LATIHAN%20KASU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LKPD%20KOLUT%202006%20NET%20BUANGET/BUKU%201/Book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My%20Work/HAPSEM%20I%20KENDARI%202007/2_LHP%20Kendari%20Semester%20I%202007/1_LKPD/05_LHP%20LKPD%20Kolaka%20Utara/Buku%201/LRA%20Keuangan%20Audi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LRA%20Kolut%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Kolaka%20Utara/Boo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PEM"/>
      <sheetName val="EKBANG"/>
      <sheetName val="PMD"/>
      <sheetName val="KESBANG"/>
      <sheetName val="CAPIL"/>
      <sheetName val="BAPPEDA"/>
      <sheetName val="BAWASDA"/>
      <sheetName val="DIKBUDPAR"/>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A_Teknik Analisis Data"/>
      <sheetName val="Neraca"/>
      <sheetName val="LPE"/>
      <sheetName val="LPSAL"/>
      <sheetName val="LRA"/>
      <sheetName val="LAK"/>
      <sheetName val="LO"/>
    </sheetNames>
    <sheetDataSet>
      <sheetData sheetId="0"/>
      <sheetData sheetId="1"/>
      <sheetData sheetId="2"/>
      <sheetData sheetId="3"/>
      <sheetData sheetId="4"/>
      <sheetData sheetId="5">
        <row r="55">
          <cell r="C55">
            <v>15000000000</v>
          </cell>
        </row>
        <row r="62">
          <cell r="C62">
            <v>29000000000</v>
          </cell>
        </row>
      </sheetData>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2)"/>
      <sheetName val="Sheet3"/>
      <sheetName val="Awal"/>
      <sheetName val="After Koreksi"/>
      <sheetName val="Tanah"/>
      <sheetName val="PM"/>
      <sheetName val="GB"/>
      <sheetName val="JIJ"/>
      <sheetName val="ATL"/>
      <sheetName val="KDP"/>
    </sheetNames>
    <sheetDataSet>
      <sheetData sheetId="0"/>
      <sheetData sheetId="1"/>
      <sheetData sheetId="2"/>
      <sheetData sheetId="3"/>
      <sheetData sheetId="4">
        <row r="31">
          <cell r="F31">
            <v>4517156449527</v>
          </cell>
        </row>
      </sheetData>
      <sheetData sheetId="5">
        <row r="30">
          <cell r="E30">
            <v>543553944158.84</v>
          </cell>
        </row>
      </sheetData>
      <sheetData sheetId="6">
        <row r="30">
          <cell r="E30">
            <v>1514236884837.26</v>
          </cell>
        </row>
      </sheetData>
      <sheetData sheetId="7">
        <row r="30">
          <cell r="E30">
            <v>859260096510.71</v>
          </cell>
        </row>
      </sheetData>
      <sheetData sheetId="8">
        <row r="30">
          <cell r="E30">
            <v>47242264802.94</v>
          </cell>
        </row>
      </sheetData>
      <sheetData sheetId="9">
        <row r="30">
          <cell r="E30">
            <v>69137832906</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ALK UN"/>
      <sheetName val="PERGERAKAN"/>
      <sheetName val="+temuan"/>
    </sheetNames>
    <sheetDataSet>
      <sheetData sheetId="0"/>
      <sheetData sheetId="1"/>
      <sheetData sheetId="2">
        <row r="193">
          <cell r="I193">
            <v>7550466840001.64</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2)"/>
      <sheetName val="Sheet3"/>
      <sheetName val="Awal"/>
      <sheetName val="After Koreksi"/>
      <sheetName val="Tanah"/>
      <sheetName val="PM"/>
      <sheetName val="GB"/>
      <sheetName val="JIJ"/>
      <sheetName val="ATL"/>
      <sheetName val="KDP"/>
    </sheetNames>
    <sheetDataSet>
      <sheetData sheetId="0"/>
      <sheetData sheetId="1"/>
      <sheetData sheetId="2"/>
      <sheetData sheetId="3">
        <row r="6">
          <cell r="C6">
            <v>18288499000</v>
          </cell>
          <cell r="D6">
            <v>78627668022</v>
          </cell>
          <cell r="E6">
            <v>246570333950</v>
          </cell>
          <cell r="F6">
            <v>107718875323</v>
          </cell>
          <cell r="G6">
            <v>3759512541</v>
          </cell>
          <cell r="H6">
            <v>0</v>
          </cell>
          <cell r="I6">
            <v>454964888836</v>
          </cell>
        </row>
        <row r="7">
          <cell r="C7">
            <v>0</v>
          </cell>
          <cell r="D7">
            <v>5154593914</v>
          </cell>
          <cell r="E7">
            <v>148830000</v>
          </cell>
          <cell r="F7">
            <v>624683000</v>
          </cell>
          <cell r="G7">
            <v>147731000</v>
          </cell>
          <cell r="H7">
            <v>0</v>
          </cell>
          <cell r="I7">
            <v>6075837914</v>
          </cell>
        </row>
        <row r="8">
          <cell r="C8">
            <v>0</v>
          </cell>
          <cell r="D8">
            <v>53499780</v>
          </cell>
          <cell r="E8">
            <v>0</v>
          </cell>
          <cell r="F8">
            <v>0</v>
          </cell>
          <cell r="G8">
            <v>8491514109</v>
          </cell>
          <cell r="H8">
            <v>0</v>
          </cell>
          <cell r="I8">
            <v>8545013889</v>
          </cell>
        </row>
        <row r="9">
          <cell r="C9">
            <v>38802825500</v>
          </cell>
          <cell r="D9">
            <v>21554437143.08</v>
          </cell>
          <cell r="E9">
            <v>14559302965</v>
          </cell>
          <cell r="F9">
            <v>0</v>
          </cell>
          <cell r="G9">
            <v>423542750</v>
          </cell>
          <cell r="H9">
            <v>97339000</v>
          </cell>
          <cell r="I9">
            <v>75437447358.08</v>
          </cell>
        </row>
        <row r="10">
          <cell r="C10">
            <v>81350503000</v>
          </cell>
          <cell r="D10">
            <v>18930330647</v>
          </cell>
          <cell r="E10">
            <v>31263384759</v>
          </cell>
          <cell r="F10">
            <v>0</v>
          </cell>
          <cell r="G10">
            <v>108946494</v>
          </cell>
          <cell r="H10">
            <v>0</v>
          </cell>
          <cell r="I10">
            <v>131653164900</v>
          </cell>
        </row>
        <row r="11">
          <cell r="C11">
            <v>0</v>
          </cell>
          <cell r="D11">
            <v>178577500</v>
          </cell>
          <cell r="E11">
            <v>749566000</v>
          </cell>
          <cell r="F11">
            <v>23955000</v>
          </cell>
          <cell r="G11">
            <v>0</v>
          </cell>
          <cell r="H11">
            <v>2907734400</v>
          </cell>
          <cell r="I11">
            <v>3859832900</v>
          </cell>
        </row>
        <row r="12">
          <cell r="C12">
            <v>314301000</v>
          </cell>
          <cell r="D12">
            <v>4376411817</v>
          </cell>
          <cell r="E12">
            <v>5026067788</v>
          </cell>
          <cell r="F12">
            <v>393018550</v>
          </cell>
          <cell r="G12">
            <v>96945420</v>
          </cell>
          <cell r="H12">
            <v>44557728850</v>
          </cell>
          <cell r="I12">
            <v>54764473425</v>
          </cell>
        </row>
        <row r="13">
          <cell r="C13">
            <v>44500000</v>
          </cell>
          <cell r="D13">
            <v>686080000</v>
          </cell>
          <cell r="E13">
            <v>0</v>
          </cell>
          <cell r="F13">
            <v>16415000</v>
          </cell>
          <cell r="G13">
            <v>0</v>
          </cell>
          <cell r="H13">
            <v>0</v>
          </cell>
          <cell r="I13">
            <v>746995000</v>
          </cell>
        </row>
        <row r="14">
          <cell r="C14">
            <v>1636635500</v>
          </cell>
          <cell r="D14">
            <v>986020740</v>
          </cell>
          <cell r="E14">
            <v>9929688809</v>
          </cell>
          <cell r="F14">
            <v>0</v>
          </cell>
          <cell r="G14">
            <v>15000000</v>
          </cell>
          <cell r="H14">
            <v>0</v>
          </cell>
          <cell r="I14">
            <v>12567345049</v>
          </cell>
        </row>
        <row r="15">
          <cell r="C15">
            <v>52500000</v>
          </cell>
          <cell r="D15">
            <v>0</v>
          </cell>
          <cell r="E15">
            <v>29159000</v>
          </cell>
          <cell r="F15">
            <v>0</v>
          </cell>
          <cell r="G15">
            <v>0</v>
          </cell>
          <cell r="H15">
            <v>0</v>
          </cell>
          <cell r="I15">
            <v>81659000</v>
          </cell>
        </row>
        <row r="16">
          <cell r="C16">
            <v>654853000</v>
          </cell>
          <cell r="D16">
            <v>0</v>
          </cell>
          <cell r="E16">
            <v>0</v>
          </cell>
          <cell r="F16">
            <v>2594645000</v>
          </cell>
          <cell r="G16">
            <v>0</v>
          </cell>
          <cell r="H16">
            <v>0</v>
          </cell>
          <cell r="I16">
            <v>3249498000</v>
          </cell>
        </row>
        <row r="17">
          <cell r="C17">
            <v>0</v>
          </cell>
          <cell r="D17">
            <v>115650000</v>
          </cell>
          <cell r="E17">
            <v>0</v>
          </cell>
          <cell r="F17">
            <v>0</v>
          </cell>
          <cell r="G17">
            <v>0</v>
          </cell>
          <cell r="H17">
            <v>0</v>
          </cell>
          <cell r="I17">
            <v>115650000</v>
          </cell>
        </row>
        <row r="21">
          <cell r="C21">
            <v>0</v>
          </cell>
          <cell r="D21">
            <v>3453811888</v>
          </cell>
          <cell r="E21">
            <v>10812710997</v>
          </cell>
          <cell r="F21">
            <v>2950155000</v>
          </cell>
          <cell r="G21">
            <v>10198000</v>
          </cell>
          <cell r="H21">
            <v>0</v>
          </cell>
          <cell r="I21">
            <v>17226875885</v>
          </cell>
        </row>
        <row r="22">
          <cell r="C22">
            <v>38802825500</v>
          </cell>
          <cell r="D22">
            <v>21508237155.08</v>
          </cell>
          <cell r="E22">
            <v>14559302965</v>
          </cell>
          <cell r="F22">
            <v>0</v>
          </cell>
          <cell r="G22">
            <v>423542750</v>
          </cell>
          <cell r="H22">
            <v>97339000</v>
          </cell>
          <cell r="I22">
            <v>75391247370.08</v>
          </cell>
        </row>
        <row r="23">
          <cell r="C23">
            <v>29214153186</v>
          </cell>
          <cell r="D23">
            <v>0</v>
          </cell>
          <cell r="E23">
            <v>1417148966</v>
          </cell>
          <cell r="F23">
            <v>0</v>
          </cell>
          <cell r="G23">
            <v>0</v>
          </cell>
          <cell r="H23">
            <v>0</v>
          </cell>
          <cell r="I23">
            <v>30631302152</v>
          </cell>
        </row>
        <row r="24">
          <cell r="C24">
            <v>0</v>
          </cell>
          <cell r="D24">
            <v>180716900</v>
          </cell>
          <cell r="E24">
            <v>5350000</v>
          </cell>
          <cell r="F24">
            <v>4625824400</v>
          </cell>
          <cell r="G24">
            <v>4157000</v>
          </cell>
          <cell r="H24">
            <v>0</v>
          </cell>
          <cell r="I24">
            <v>4816048300</v>
          </cell>
        </row>
        <row r="25">
          <cell r="C25">
            <v>0</v>
          </cell>
          <cell r="D25">
            <v>4192921453.94</v>
          </cell>
          <cell r="E25">
            <v>2258331862.04</v>
          </cell>
          <cell r="F25">
            <v>0</v>
          </cell>
          <cell r="G25">
            <v>1220000</v>
          </cell>
          <cell r="H25">
            <v>0</v>
          </cell>
          <cell r="I25">
            <v>6452473315.98</v>
          </cell>
        </row>
        <row r="26">
          <cell r="C26">
            <v>0</v>
          </cell>
          <cell r="D26">
            <v>116900000</v>
          </cell>
          <cell r="E26">
            <v>577595000</v>
          </cell>
          <cell r="F26">
            <v>0</v>
          </cell>
          <cell r="G26">
            <v>0</v>
          </cell>
          <cell r="H26">
            <v>0</v>
          </cell>
          <cell r="I26">
            <v>694495000</v>
          </cell>
        </row>
        <row r="27">
          <cell r="C27">
            <v>0</v>
          </cell>
          <cell r="D27">
            <v>1630693825</v>
          </cell>
          <cell r="E27">
            <v>44122557300</v>
          </cell>
          <cell r="F27">
            <v>2478874125</v>
          </cell>
          <cell r="G27">
            <v>3564166346</v>
          </cell>
          <cell r="H27">
            <v>3871425354</v>
          </cell>
          <cell r="I27">
            <v>55667716950</v>
          </cell>
        </row>
        <row r="28">
          <cell r="C28">
            <v>0</v>
          </cell>
          <cell r="D28">
            <v>1165096845.28</v>
          </cell>
          <cell r="E28">
            <v>0</v>
          </cell>
          <cell r="F28">
            <v>0</v>
          </cell>
          <cell r="G28">
            <v>0</v>
          </cell>
          <cell r="H28">
            <v>0</v>
          </cell>
          <cell r="I28">
            <v>1165096845.28</v>
          </cell>
        </row>
      </sheetData>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iran Kas"/>
      <sheetName val="LRA"/>
      <sheetName val="Silpa"/>
      <sheetName val="UUDP 05"/>
      <sheetName val="Rekap Pdptn"/>
      <sheetName val="Pdptn"/>
      <sheetName val="Rekap Belanja"/>
      <sheetName val="Rekap Publik"/>
      <sheetName val="Publik"/>
      <sheetName val="Rekap Aprtr"/>
      <sheetName val="Aparatur"/>
      <sheetName val="Bant _ Tdk Trsangka"/>
      <sheetName val="Pembiayaan"/>
      <sheetName val="Gaji DPRD"/>
      <sheetName val="Bupati"/>
      <sheetName val="Setda"/>
      <sheetName val="Sekretaris"/>
      <sheetName val="Ast I"/>
      <sheetName val="Ast II"/>
      <sheetName val="KPUD"/>
      <sheetName val="Pemerintahan"/>
      <sheetName val="Hukum"/>
      <sheetName val="Ekbang"/>
      <sheetName val="PMD"/>
      <sheetName val="Kepegawaian"/>
      <sheetName val="Keuangan"/>
      <sheetName val="Umum"/>
      <sheetName val="Setwan"/>
      <sheetName val="Dispenda"/>
      <sheetName val="Bappeda"/>
      <sheetName val="Bawasda"/>
      <sheetName val="Kesbang"/>
      <sheetName val="Pertanian"/>
      <sheetName val="Tambang"/>
      <sheetName val="Hutan"/>
      <sheetName val="Perindag"/>
      <sheetName val="Kesehatan"/>
      <sheetName val="Dikbudpar"/>
      <sheetName val="PU"/>
      <sheetName val="Capil"/>
      <sheetName val="Lasusua"/>
      <sheetName val="Pakue"/>
      <sheetName val="B Putih"/>
      <sheetName val="R Angin"/>
      <sheetName val="Ngapa"/>
      <sheetName val="Kodeoh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f"/>
      <sheetName val="Rekening"/>
      <sheetName val="Kode Rek"/>
      <sheetName val="RKA SKPD"/>
      <sheetName val="RKA SKPD 1"/>
      <sheetName val="RKA SKPD 2.1"/>
      <sheetName val="RKA SKPD 2.2"/>
      <sheetName val="RKA SKPD 2.2.1"/>
      <sheetName val="RKA SKPD 3.1"/>
      <sheetName val="RKA SKPD 3.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UPATI"/>
      <sheetName val="WABUP"/>
      <sheetName val="DPRD"/>
      <sheetName val="SEKRETARIAT DAERAH"/>
      <sheetName val="SEKDA"/>
      <sheetName val="ASS. 1"/>
      <sheetName val="ASS. 2"/>
      <sheetName val="UMUM"/>
      <sheetName val="KEUANGAN"/>
      <sheetName val="KEPEGAWAIAN"/>
      <sheetName val="HUKUM"/>
      <sheetName val="PERTANIAN"/>
      <sheetName val="PERINDAG"/>
      <sheetName val="RT. ANGIN"/>
      <sheetName val="LASUSUA"/>
      <sheetName val="KODEOHA "/>
      <sheetName val="NGAPA"/>
      <sheetName val="PAKUE"/>
      <sheetName val="BT. PUTIH"/>
      <sheetName val="SETWAN"/>
      <sheetName val="KPUD kurang 66 jt"/>
      <sheetName val="PERTAMBANGAN"/>
      <sheetName val="PU "/>
      <sheetName val="KEHUTANAN"/>
      <sheetName val="KESEHATAN"/>
      <sheetName val="Aliran Kas"/>
      <sheetName val="LRA"/>
      <sheetName val="Silpa"/>
      <sheetName val="Rekap Pdptn"/>
      <sheetName val="Pdptn"/>
      <sheetName val="Rekap Belanja"/>
      <sheetName val="Rekap Publik"/>
      <sheetName val="Publik"/>
      <sheetName val="Rekap Aprtr"/>
      <sheetName val="Aparatur"/>
      <sheetName val="Bant &amp; Tdk Trsangka"/>
      <sheetName val="Pembiayaan"/>
      <sheetName val="DISPENDA"/>
      <sheetName val="DIKBUDP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f"/>
      <sheetName val="Rekening"/>
      <sheetName val="Kode Rek"/>
      <sheetName val="RKA SKPD"/>
      <sheetName val="RKA SKPD 1"/>
      <sheetName val="RKA SKPD 2.1"/>
      <sheetName val="RKA SKPD 2.2"/>
      <sheetName val="RKA SKPD 2.2.1"/>
      <sheetName val="RKA SKPD 3.1"/>
      <sheetName val="RKA SKPD 3.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PEM"/>
      <sheetName val="EKBANG"/>
      <sheetName val="PMD"/>
      <sheetName val="KESBANG"/>
      <sheetName val="CAPIL"/>
      <sheetName val="BAPPEDA"/>
      <sheetName val="BAWASDA"/>
      <sheetName val="DIKBUDPAR"/>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liran Kas"/>
      <sheetName val="LRA"/>
      <sheetName val="Silpa"/>
      <sheetName val="UUDP 05"/>
      <sheetName val="Rekap Pdptn"/>
      <sheetName val="Pdptn"/>
      <sheetName val="Rekap Belanja"/>
      <sheetName val="Rekap Publik"/>
      <sheetName val="Publik"/>
      <sheetName val="Rekap Aprtr"/>
      <sheetName val="Aparatur"/>
      <sheetName val="Bant _ Tdk Trsangka"/>
      <sheetName val="Pembiayaan"/>
      <sheetName val="Gaji DPRD"/>
      <sheetName val="Bupati"/>
      <sheetName val="Setda"/>
      <sheetName val="Sekretaris"/>
      <sheetName val="Ast I"/>
      <sheetName val="Ast II"/>
      <sheetName val="KPUD"/>
      <sheetName val="Pemerintahan"/>
      <sheetName val="Hukum"/>
      <sheetName val="Ekbang"/>
      <sheetName val="PMD"/>
      <sheetName val="Kepegawaian"/>
      <sheetName val="Keuangan"/>
      <sheetName val="Umum"/>
      <sheetName val="Setwan"/>
      <sheetName val="Dispenda"/>
      <sheetName val="Bappeda"/>
      <sheetName val="Bawasda"/>
      <sheetName val="Kesbang"/>
      <sheetName val="Pertanian"/>
      <sheetName val="Tambang"/>
      <sheetName val="Hutan"/>
      <sheetName val="Perindag"/>
      <sheetName val="Kesehatan"/>
      <sheetName val="Dikbudpar"/>
      <sheetName val="PU"/>
      <sheetName val="Capil"/>
      <sheetName val="Lasusua"/>
      <sheetName val="Pakue"/>
      <sheetName val="B Putih"/>
      <sheetName val="R Angin"/>
      <sheetName val="Ngapa"/>
      <sheetName val="Kodeoh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UPATI"/>
      <sheetName val="WABUP"/>
      <sheetName val="DPRD"/>
      <sheetName val="SEKRETARIAT DAERAH"/>
      <sheetName val="SEKDA"/>
      <sheetName val="ASS. 1"/>
      <sheetName val="ASS. 2"/>
      <sheetName val="UMUM"/>
      <sheetName val="KEUANGAN"/>
      <sheetName val="KEPEGAWAIAN"/>
      <sheetName val="HUKUM"/>
      <sheetName val="PERTANIAN"/>
      <sheetName val="PERINDAG"/>
      <sheetName val="RT. ANGIN"/>
      <sheetName val="LASUSUA"/>
      <sheetName val="KODEOHA "/>
      <sheetName val="NGAPA"/>
      <sheetName val="PAKUE"/>
      <sheetName val="BT. PUTIH"/>
      <sheetName val="SETWAN"/>
      <sheetName val="KPUD kurang 66 jt"/>
      <sheetName val="PERTAMBANGAN"/>
      <sheetName val="PU "/>
      <sheetName val="KEHUTANAN"/>
      <sheetName val="KESEHATAN"/>
      <sheetName val="Aliran Kas"/>
      <sheetName val="LRA"/>
      <sheetName val="Silpa"/>
      <sheetName val="Rekap Pdptn"/>
      <sheetName val="Pdptn"/>
      <sheetName val="Rekap Belanja"/>
      <sheetName val="Rekap Publik"/>
      <sheetName val="Publik"/>
      <sheetName val="Rekap Aprtr"/>
      <sheetName val="Aparatur"/>
      <sheetName val="Bant &amp; Tdk Trsangka"/>
      <sheetName val="Pembiayaan"/>
      <sheetName val="DISPENDA"/>
      <sheetName val="DIKBUDP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KBUDPAR"/>
      <sheetName val="TAPEM"/>
      <sheetName val="EKBANG"/>
      <sheetName val="PMD"/>
      <sheetName val="KESBANG"/>
      <sheetName val="CAPIL"/>
      <sheetName val="BAPPEDA"/>
      <sheetName val="BAWASDA"/>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true" showRowColHeaders="true" showZeros="true" rightToLeft="false" tabSelected="false" showOutlineSymbols="true" defaultGridColor="true" view="pageBreakPreview" topLeftCell="A37" colorId="64" zoomScale="85" zoomScaleNormal="85" zoomScalePageLayoutView="85" workbookViewId="0">
      <selection pane="topLeft" activeCell="S41" activeCellId="0" sqref="S41"/>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2.7"/>
    <col collapsed="false" customWidth="true" hidden="false" outlineLevel="0" max="3" min="3" style="1" width="2.56"/>
    <col collapsed="false" customWidth="true" hidden="false" outlineLevel="0" max="5" min="4" style="1" width="2.7"/>
    <col collapsed="false" customWidth="true" hidden="false" outlineLevel="0" max="6" min="6" style="1" width="2.84"/>
    <col collapsed="false" customWidth="true" hidden="false" outlineLevel="0" max="7" min="7" style="1" width="36.85"/>
    <col collapsed="false" customWidth="true" hidden="true" outlineLevel="0" max="8" min="8" style="2" width="11.7"/>
    <col collapsed="false" customWidth="true" hidden="true" outlineLevel="0" max="9" min="9" style="1" width="9.41"/>
    <col collapsed="false" customWidth="true" hidden="false" outlineLevel="0" max="10" min="10" style="1" width="23.56"/>
    <col collapsed="false" customWidth="true" hidden="true" outlineLevel="0" max="11" min="11" style="1" width="23.28"/>
    <col collapsed="false" customWidth="true" hidden="true" outlineLevel="0" max="13" min="12" style="1" width="19.56"/>
    <col collapsed="false" customWidth="true" hidden="false" outlineLevel="0" max="14" min="14" style="3" width="24.41"/>
    <col collapsed="false" customWidth="true" hidden="true" outlineLevel="0" max="15" min="15" style="4" width="20.7"/>
    <col collapsed="false" customWidth="true" hidden="false" outlineLevel="0" max="16" min="16" style="1" width="7.7"/>
    <col collapsed="false" customWidth="true" hidden="false" outlineLevel="0" max="17" min="17" style="1" width="21.99"/>
    <col collapsed="false" customWidth="true" hidden="false" outlineLevel="0" max="18" min="18" style="1" width="16.84"/>
    <col collapsed="false" customWidth="true" hidden="false" outlineLevel="0" max="19" min="19" style="1" width="29.85"/>
    <col collapsed="false" customWidth="false" hidden="false" outlineLevel="0" max="257" min="20" style="1" width="9.14"/>
  </cols>
  <sheetData>
    <row r="1" customFormat="false" ht="30" hidden="false" customHeight="false" outlineLevel="0" collapsed="false">
      <c r="G1" s="5" t="s">
        <v>0</v>
      </c>
      <c r="H1" s="5"/>
      <c r="I1" s="5"/>
      <c r="J1" s="5"/>
      <c r="K1" s="5"/>
      <c r="L1" s="5"/>
      <c r="M1" s="5"/>
      <c r="N1" s="5"/>
      <c r="O1" s="5"/>
      <c r="P1" s="5"/>
      <c r="Q1" s="5"/>
    </row>
    <row r="2" customFormat="false" ht="27.75" hidden="false" customHeight="false" outlineLevel="0" collapsed="false">
      <c r="G2" s="6" t="s">
        <v>1</v>
      </c>
      <c r="H2" s="6"/>
      <c r="I2" s="6"/>
      <c r="J2" s="6"/>
      <c r="K2" s="6"/>
      <c r="L2" s="6"/>
      <c r="M2" s="6"/>
      <c r="N2" s="6"/>
      <c r="O2" s="6"/>
      <c r="P2" s="6"/>
      <c r="Q2" s="6"/>
    </row>
    <row r="3" customFormat="false" ht="16.5" hidden="false" customHeight="true" outlineLevel="0" collapsed="false">
      <c r="G3" s="7" t="s">
        <v>2</v>
      </c>
      <c r="H3" s="7"/>
      <c r="I3" s="7"/>
      <c r="J3" s="7"/>
      <c r="K3" s="7"/>
      <c r="L3" s="7"/>
      <c r="M3" s="7"/>
      <c r="N3" s="7"/>
      <c r="O3" s="7"/>
      <c r="P3" s="7"/>
      <c r="Q3" s="7"/>
    </row>
    <row r="4" s="8" customFormat="true" ht="15" hidden="false" customHeight="false" outlineLevel="0" collapsed="false">
      <c r="H4" s="9"/>
      <c r="M4" s="10"/>
      <c r="N4" s="11" t="s">
        <v>3</v>
      </c>
      <c r="O4" s="11"/>
      <c r="P4" s="11"/>
      <c r="Q4" s="11"/>
    </row>
    <row r="5" customFormat="false" ht="15" hidden="false" customHeight="false" outlineLevel="0" collapsed="false">
      <c r="B5" s="12" t="s">
        <v>4</v>
      </c>
      <c r="C5" s="12"/>
      <c r="D5" s="12"/>
      <c r="E5" s="12"/>
      <c r="F5" s="12"/>
      <c r="G5" s="12"/>
      <c r="H5" s="13" t="s">
        <v>5</v>
      </c>
      <c r="I5" s="12" t="s">
        <v>6</v>
      </c>
      <c r="J5" s="14" t="s">
        <v>7</v>
      </c>
      <c r="K5" s="15" t="s">
        <v>8</v>
      </c>
      <c r="L5" s="15" t="s">
        <v>9</v>
      </c>
      <c r="M5" s="15" t="s">
        <v>10</v>
      </c>
      <c r="N5" s="15" t="s">
        <v>11</v>
      </c>
      <c r="O5" s="16" t="s">
        <v>12</v>
      </c>
      <c r="P5" s="12" t="s">
        <v>13</v>
      </c>
      <c r="Q5" s="12" t="s">
        <v>14</v>
      </c>
      <c r="S5" s="17"/>
    </row>
    <row r="6" customFormat="false" ht="15" hidden="false" customHeight="false" outlineLevel="0" collapsed="false">
      <c r="B6" s="18" t="s">
        <v>15</v>
      </c>
      <c r="C6" s="18"/>
      <c r="D6" s="18"/>
      <c r="E6" s="18"/>
      <c r="F6" s="18"/>
      <c r="G6" s="18"/>
      <c r="H6" s="19" t="s">
        <v>16</v>
      </c>
      <c r="I6" s="20"/>
      <c r="J6" s="21"/>
      <c r="K6" s="22"/>
      <c r="L6" s="22"/>
      <c r="M6" s="22"/>
      <c r="N6" s="22"/>
      <c r="O6" s="23"/>
      <c r="P6" s="21"/>
      <c r="Q6" s="24"/>
    </row>
    <row r="7" customFormat="false" ht="15" hidden="false" customHeight="false" outlineLevel="0" collapsed="false">
      <c r="B7" s="25"/>
      <c r="C7" s="26" t="s">
        <v>17</v>
      </c>
      <c r="D7" s="26"/>
      <c r="E7" s="26"/>
      <c r="F7" s="26"/>
      <c r="G7" s="26"/>
      <c r="H7" s="19" t="s">
        <v>18</v>
      </c>
      <c r="I7" s="20"/>
      <c r="J7" s="27"/>
      <c r="K7" s="28"/>
      <c r="L7" s="28"/>
      <c r="M7" s="28"/>
      <c r="N7" s="28"/>
      <c r="O7" s="29"/>
      <c r="P7" s="27"/>
      <c r="Q7" s="30"/>
    </row>
    <row r="8" customFormat="false" ht="15" hidden="false" customHeight="false" outlineLevel="0" collapsed="false">
      <c r="B8" s="25"/>
      <c r="C8" s="31"/>
      <c r="D8" s="32" t="s">
        <v>19</v>
      </c>
      <c r="E8" s="32"/>
      <c r="F8" s="32"/>
      <c r="G8" s="32"/>
      <c r="H8" s="33" t="s">
        <v>20</v>
      </c>
      <c r="I8" s="34" t="s">
        <v>21</v>
      </c>
      <c r="J8" s="35" t="n">
        <v>265635763878</v>
      </c>
      <c r="K8" s="36" t="n">
        <v>288417472037</v>
      </c>
      <c r="L8" s="36" t="n">
        <f aca="false">SUMIF('Jurnal Koreksi'!$E$19:$E$1402,I8,'Jurnal Koreksi'!$H$19:$H$1402)</f>
        <v>0</v>
      </c>
      <c r="M8" s="36" t="n">
        <f aca="false">SUMIF('Jurnal Koreksi'!$F$19:$F$1402,I8,'Jurnal Koreksi'!$I$19:$I$1402)</f>
        <v>3770600</v>
      </c>
      <c r="N8" s="36" t="n">
        <f aca="false">K8-L8+M8</f>
        <v>288421242637</v>
      </c>
      <c r="O8" s="37" t="n">
        <f aca="false">N8-J8</f>
        <v>22785478759</v>
      </c>
      <c r="P8" s="35" t="n">
        <f aca="false">N8/J8*100</f>
        <v>108.577714998295</v>
      </c>
      <c r="Q8" s="35" t="n">
        <v>252052998369</v>
      </c>
    </row>
    <row r="9" customFormat="false" ht="15" hidden="false" customHeight="false" outlineLevel="0" collapsed="false">
      <c r="B9" s="25"/>
      <c r="C9" s="31"/>
      <c r="D9" s="32" t="s">
        <v>22</v>
      </c>
      <c r="E9" s="32"/>
      <c r="F9" s="32"/>
      <c r="G9" s="32"/>
      <c r="H9" s="33" t="s">
        <v>23</v>
      </c>
      <c r="I9" s="34" t="s">
        <v>24</v>
      </c>
      <c r="J9" s="35" t="n">
        <v>63367077000</v>
      </c>
      <c r="K9" s="36" t="n">
        <v>61536951057</v>
      </c>
      <c r="L9" s="36" t="n">
        <f aca="false">SUMIF('Jurnal Koreksi'!$E$19:$E$1402,I9,'Jurnal Koreksi'!$H$19:$H$1402)</f>
        <v>1200000</v>
      </c>
      <c r="M9" s="36" t="n">
        <f aca="false">SUMIF('Jurnal Koreksi'!$F$19:$F$1402,I9,'Jurnal Koreksi'!$I$19:$I$1402)</f>
        <v>7580000</v>
      </c>
      <c r="N9" s="36" t="n">
        <f aca="false">K9-L9+M9</f>
        <v>61543331057</v>
      </c>
      <c r="O9" s="37" t="n">
        <f aca="false">N9-J9</f>
        <v>-1823745943</v>
      </c>
      <c r="P9" s="35" t="n">
        <f aca="false">N9/J9*100</f>
        <v>97.1219345607499</v>
      </c>
      <c r="Q9" s="35" t="n">
        <v>59650828203.72</v>
      </c>
    </row>
    <row r="10" customFormat="false" ht="15" hidden="false" customHeight="true" outlineLevel="0" collapsed="false">
      <c r="B10" s="25"/>
      <c r="C10" s="31"/>
      <c r="D10" s="32" t="s">
        <v>25</v>
      </c>
      <c r="E10" s="32"/>
      <c r="F10" s="32"/>
      <c r="G10" s="32"/>
      <c r="H10" s="33" t="s">
        <v>26</v>
      </c>
      <c r="I10" s="34" t="s">
        <v>27</v>
      </c>
      <c r="J10" s="35" t="n">
        <v>20058584187</v>
      </c>
      <c r="K10" s="36" t="n">
        <v>20058584208</v>
      </c>
      <c r="L10" s="36" t="n">
        <f aca="false">SUMIF('Jurnal Koreksi'!$E$19:$E$1402,I10,'Jurnal Koreksi'!$H$19:$H$1402)</f>
        <v>0</v>
      </c>
      <c r="M10" s="36" t="n">
        <f aca="false">SUMIF('Jurnal Koreksi'!$F$19:$F$1402,I10,'Jurnal Koreksi'!$I$19:$I$1402)</f>
        <v>0</v>
      </c>
      <c r="N10" s="36" t="n">
        <f aca="false">K10-L10+M10</f>
        <v>20058584208</v>
      </c>
      <c r="O10" s="37" t="n">
        <f aca="false">N10-J10</f>
        <v>21</v>
      </c>
      <c r="P10" s="35" t="n">
        <f aca="false">N10/J10*100</f>
        <v>100.000000104693</v>
      </c>
      <c r="Q10" s="35" t="n">
        <v>7988822285</v>
      </c>
    </row>
    <row r="11" customFormat="false" ht="15" hidden="false" customHeight="true" outlineLevel="0" collapsed="false">
      <c r="B11" s="25"/>
      <c r="C11" s="31"/>
      <c r="D11" s="32" t="s">
        <v>28</v>
      </c>
      <c r="E11" s="32"/>
      <c r="F11" s="32"/>
      <c r="G11" s="32"/>
      <c r="H11" s="33" t="s">
        <v>29</v>
      </c>
      <c r="I11" s="34" t="s">
        <v>30</v>
      </c>
      <c r="J11" s="35" t="n">
        <v>143442484036</v>
      </c>
      <c r="K11" s="36" t="n">
        <v>157525838919.91</v>
      </c>
      <c r="L11" s="36" t="n">
        <f aca="false">SUMIF('Jurnal Koreksi'!$E$19:$E$1402,I11,'Jurnal Koreksi'!$H$19:$H$1402)</f>
        <v>4771851</v>
      </c>
      <c r="M11" s="36" t="n">
        <f aca="false">SUMIF('Jurnal Koreksi'!$F$19:$F$1402,I11,'Jurnal Koreksi'!$I$19:$I$1402)</f>
        <v>0</v>
      </c>
      <c r="N11" s="36" t="n">
        <f aca="false">K11-L11+M11</f>
        <v>157521067068.91</v>
      </c>
      <c r="O11" s="37" t="n">
        <f aca="false">N11-J11</f>
        <v>14078583032.91</v>
      </c>
      <c r="P11" s="35" t="n">
        <f aca="false">N11/J11*100</f>
        <v>109.814793105072</v>
      </c>
      <c r="Q11" s="35" t="n">
        <v>105810130206.28</v>
      </c>
      <c r="S11" s="38"/>
    </row>
    <row r="12" customFormat="false" ht="15" hidden="false" customHeight="false" outlineLevel="0" collapsed="false">
      <c r="B12" s="25"/>
      <c r="C12" s="39"/>
      <c r="D12" s="39"/>
      <c r="E12" s="40" t="s">
        <v>31</v>
      </c>
      <c r="F12" s="40"/>
      <c r="G12" s="40"/>
      <c r="H12" s="41"/>
      <c r="I12" s="34"/>
      <c r="J12" s="42" t="n">
        <f aca="false">SUM(J8:J11)</f>
        <v>492503909101</v>
      </c>
      <c r="K12" s="42" t="n">
        <f aca="false">SUM(K8:K11)</f>
        <v>527538846221.91</v>
      </c>
      <c r="L12" s="42"/>
      <c r="M12" s="42"/>
      <c r="N12" s="42" t="n">
        <f aca="false">SUM(N8:N11)</f>
        <v>527544224970.91</v>
      </c>
      <c r="O12" s="43" t="n">
        <f aca="false">N12-J12</f>
        <v>35040315869.91</v>
      </c>
      <c r="P12" s="42" t="n">
        <f aca="false">N12/J12*100</f>
        <v>107.114728476749</v>
      </c>
      <c r="Q12" s="42" t="n">
        <f aca="false">SUM(Q8:Q11)</f>
        <v>425502779064</v>
      </c>
      <c r="S12" s="44"/>
    </row>
    <row r="13" customFormat="false" ht="15" hidden="false" customHeight="false" outlineLevel="0" collapsed="false">
      <c r="B13" s="25"/>
      <c r="C13" s="31"/>
      <c r="D13" s="31"/>
      <c r="E13" s="31"/>
      <c r="F13" s="31"/>
      <c r="G13" s="45"/>
      <c r="H13" s="33"/>
      <c r="I13" s="24"/>
      <c r="J13" s="46"/>
      <c r="K13" s="47"/>
      <c r="L13" s="47"/>
      <c r="M13" s="47"/>
      <c r="N13" s="47"/>
      <c r="O13" s="48"/>
      <c r="P13" s="46"/>
      <c r="Q13" s="30"/>
    </row>
    <row r="14" customFormat="false" ht="15" hidden="false" customHeight="false" outlineLevel="0" collapsed="false">
      <c r="B14" s="25"/>
      <c r="C14" s="26" t="s">
        <v>32</v>
      </c>
      <c r="D14" s="26"/>
      <c r="E14" s="26"/>
      <c r="F14" s="26"/>
      <c r="G14" s="26"/>
      <c r="H14" s="19" t="s">
        <v>33</v>
      </c>
      <c r="I14" s="20"/>
      <c r="J14" s="27"/>
      <c r="K14" s="28"/>
      <c r="L14" s="28"/>
      <c r="M14" s="28"/>
      <c r="N14" s="28"/>
      <c r="O14" s="29"/>
      <c r="P14" s="27"/>
      <c r="Q14" s="30"/>
    </row>
    <row r="15" customFormat="false" ht="15" hidden="false" customHeight="true" outlineLevel="0" collapsed="false">
      <c r="B15" s="25"/>
      <c r="C15" s="31"/>
      <c r="D15" s="26" t="s">
        <v>34</v>
      </c>
      <c r="E15" s="26"/>
      <c r="F15" s="26"/>
      <c r="G15" s="26"/>
      <c r="H15" s="19" t="s">
        <v>35</v>
      </c>
      <c r="I15" s="34"/>
      <c r="J15" s="35"/>
      <c r="K15" s="36"/>
      <c r="L15" s="36"/>
      <c r="M15" s="36"/>
      <c r="N15" s="36"/>
      <c r="O15" s="37"/>
      <c r="P15" s="35"/>
      <c r="Q15" s="30"/>
    </row>
    <row r="16" customFormat="false" ht="15" hidden="false" customHeight="false" outlineLevel="0" collapsed="false">
      <c r="B16" s="25"/>
      <c r="C16" s="31"/>
      <c r="D16" s="32" t="s">
        <v>36</v>
      </c>
      <c r="E16" s="32"/>
      <c r="F16" s="32"/>
      <c r="G16" s="32"/>
      <c r="H16" s="33" t="s">
        <v>37</v>
      </c>
      <c r="I16" s="34" t="s">
        <v>38</v>
      </c>
      <c r="J16" s="35" t="n">
        <v>73542953572</v>
      </c>
      <c r="K16" s="36" t="n">
        <v>49485192738</v>
      </c>
      <c r="L16" s="36" t="n">
        <f aca="false">SUMIF('Jurnal Koreksi'!$E$19:$E$1402,I16,'Jurnal Koreksi'!$H$19:$H$1402)</f>
        <v>0</v>
      </c>
      <c r="M16" s="36" t="n">
        <f aca="false">SUMIF('Jurnal Koreksi'!$F$19:$F$1402,I16,'Jurnal Koreksi'!$I$19:$I$1402)</f>
        <v>0</v>
      </c>
      <c r="N16" s="36" t="n">
        <f aca="false">K16-L16+M16</f>
        <v>49485192738</v>
      </c>
      <c r="O16" s="37" t="n">
        <f aca="false">N16-J16</f>
        <v>-24057760834</v>
      </c>
      <c r="P16" s="35" t="n">
        <f aca="false">N16/J16*100</f>
        <v>67.2874698859531</v>
      </c>
      <c r="Q16" s="35" t="n">
        <v>64314048733</v>
      </c>
    </row>
    <row r="17" customFormat="false" ht="15" hidden="false" customHeight="false" outlineLevel="0" collapsed="false">
      <c r="B17" s="25"/>
      <c r="C17" s="31"/>
      <c r="D17" s="32" t="s">
        <v>39</v>
      </c>
      <c r="E17" s="32"/>
      <c r="F17" s="32"/>
      <c r="G17" s="32"/>
      <c r="H17" s="33" t="s">
        <v>40</v>
      </c>
      <c r="I17" s="34" t="s">
        <v>41</v>
      </c>
      <c r="J17" s="35" t="n">
        <v>2246555533</v>
      </c>
      <c r="K17" s="36" t="n">
        <v>1116743699</v>
      </c>
      <c r="L17" s="36" t="n">
        <f aca="false">SUMIF('Jurnal Koreksi'!$E$19:$E$1402,I17,'Jurnal Koreksi'!$H$19:$H$1402)</f>
        <v>0</v>
      </c>
      <c r="M17" s="36" t="n">
        <f aca="false">SUMIF('Jurnal Koreksi'!$F$19:$F$1402,I17,'Jurnal Koreksi'!$I$19:$I$1402)</f>
        <v>0</v>
      </c>
      <c r="N17" s="36" t="n">
        <f aca="false">K17-L17+M17</f>
        <v>1116743699</v>
      </c>
      <c r="O17" s="37" t="n">
        <f aca="false">N17-J17</f>
        <v>-1129811834</v>
      </c>
      <c r="P17" s="35" t="n">
        <f aca="false">N17/J17*100</f>
        <v>49.7091517479083</v>
      </c>
      <c r="Q17" s="35" t="n">
        <v>1285550531</v>
      </c>
    </row>
    <row r="18" customFormat="false" ht="15" hidden="false" customHeight="false" outlineLevel="0" collapsed="false">
      <c r="B18" s="25"/>
      <c r="C18" s="31"/>
      <c r="D18" s="32" t="s">
        <v>42</v>
      </c>
      <c r="E18" s="32"/>
      <c r="F18" s="32"/>
      <c r="G18" s="32"/>
      <c r="H18" s="33" t="s">
        <v>43</v>
      </c>
      <c r="I18" s="34" t="s">
        <v>44</v>
      </c>
      <c r="J18" s="35" t="n">
        <v>816290038340</v>
      </c>
      <c r="K18" s="36" t="n">
        <v>826753038000</v>
      </c>
      <c r="L18" s="36" t="n">
        <f aca="false">SUMIF('Jurnal Koreksi'!$E$19:$E$1402,I18,'Jurnal Koreksi'!$H$19:$H$1402)</f>
        <v>0</v>
      </c>
      <c r="M18" s="36" t="n">
        <f aca="false">SUMIF('Jurnal Koreksi'!$F$19:$F$1402,I18,'Jurnal Koreksi'!$I$19:$I$1402)</f>
        <v>0</v>
      </c>
      <c r="N18" s="36" t="n">
        <f aca="false">K18-L18+M18</f>
        <v>826753038000</v>
      </c>
      <c r="O18" s="37" t="n">
        <f aca="false">N18-J18</f>
        <v>10462999660</v>
      </c>
      <c r="P18" s="35" t="n">
        <f aca="false">N18/J18*100</f>
        <v>101.28177475757</v>
      </c>
      <c r="Q18" s="35" t="n">
        <v>841536122000</v>
      </c>
    </row>
    <row r="19" customFormat="false" ht="15" hidden="false" customHeight="false" outlineLevel="0" collapsed="false">
      <c r="B19" s="25"/>
      <c r="C19" s="31"/>
      <c r="D19" s="32" t="s">
        <v>45</v>
      </c>
      <c r="E19" s="32"/>
      <c r="F19" s="32"/>
      <c r="G19" s="32"/>
      <c r="H19" s="33" t="s">
        <v>46</v>
      </c>
      <c r="I19" s="34" t="s">
        <v>47</v>
      </c>
      <c r="J19" s="35" t="n">
        <v>63222179718</v>
      </c>
      <c r="K19" s="36" t="n">
        <v>59344093601</v>
      </c>
      <c r="L19" s="36" t="n">
        <f aca="false">SUMIF('Jurnal Koreksi'!$E$19:$E$1402,I19,'Jurnal Koreksi'!$H$19:$H$1402)</f>
        <v>0</v>
      </c>
      <c r="M19" s="36" t="n">
        <f aca="false">SUMIF('Jurnal Koreksi'!$F$19:$F$1402,I19,'Jurnal Koreksi'!$I$19:$I$1402)</f>
        <v>0</v>
      </c>
      <c r="N19" s="36" t="n">
        <f aca="false">K19-L19+M19</f>
        <v>59344093601</v>
      </c>
      <c r="O19" s="37" t="n">
        <f aca="false">N19-J19</f>
        <v>-3878086117</v>
      </c>
      <c r="P19" s="35" t="n">
        <f aca="false">N19/J19*100</f>
        <v>93.8659405064836</v>
      </c>
      <c r="Q19" s="35" t="n">
        <v>46186439000</v>
      </c>
    </row>
    <row r="20" customFormat="false" ht="15" hidden="false" customHeight="false" outlineLevel="0" collapsed="false">
      <c r="B20" s="25"/>
      <c r="C20" s="31"/>
      <c r="D20" s="32" t="s">
        <v>48</v>
      </c>
      <c r="E20" s="32"/>
      <c r="F20" s="32"/>
      <c r="G20" s="32"/>
      <c r="H20" s="33" t="s">
        <v>49</v>
      </c>
      <c r="I20" s="34" t="s">
        <v>50</v>
      </c>
      <c r="J20" s="35" t="n">
        <v>130338540000</v>
      </c>
      <c r="K20" s="36" t="n">
        <v>111462038349</v>
      </c>
      <c r="L20" s="36" t="n">
        <f aca="false">SUMIF('Jurnal Koreksi'!$E$19:$E$1402,I20,'Jurnal Koreksi'!$H$19:$H$1402)</f>
        <v>0</v>
      </c>
      <c r="M20" s="36" t="n">
        <f aca="false">SUMIF('Jurnal Koreksi'!$F$19:$F$1402,I20,'Jurnal Koreksi'!$I$19:$I$1402)</f>
        <v>0</v>
      </c>
      <c r="N20" s="36" t="n">
        <f aca="false">K20-L20+M20</f>
        <v>111462038349</v>
      </c>
      <c r="O20" s="37" t="n">
        <f aca="false">N20-J20</f>
        <v>-18876501651</v>
      </c>
      <c r="P20" s="35" t="n">
        <f aca="false">N20/J20*100</f>
        <v>85.5173292174364</v>
      </c>
      <c r="Q20" s="35" t="n">
        <v>150540006000</v>
      </c>
    </row>
    <row r="21" customFormat="false" ht="15.75" hidden="false" customHeight="true" outlineLevel="0" collapsed="false">
      <c r="B21" s="25"/>
      <c r="C21" s="31"/>
      <c r="D21" s="49"/>
      <c r="E21" s="40" t="s">
        <v>51</v>
      </c>
      <c r="F21" s="40"/>
      <c r="G21" s="40"/>
      <c r="H21" s="41"/>
      <c r="I21" s="24"/>
      <c r="J21" s="50" t="n">
        <f aca="false">SUM(J16:J20)</f>
        <v>1085640267163</v>
      </c>
      <c r="K21" s="50" t="n">
        <f aca="false">SUM(K16:K20)</f>
        <v>1048161106387</v>
      </c>
      <c r="L21" s="50"/>
      <c r="M21" s="50"/>
      <c r="N21" s="50" t="n">
        <f aca="false">SUM(N16:N20)</f>
        <v>1048161106387</v>
      </c>
      <c r="O21" s="51" t="n">
        <f aca="false">N21-J21</f>
        <v>-37479160776</v>
      </c>
      <c r="P21" s="42" t="n">
        <f aca="false">N21/J21*100</f>
        <v>96.5477366758014</v>
      </c>
      <c r="Q21" s="50" t="n">
        <f aca="false">SUM(Q16:Q20)</f>
        <v>1103862166264</v>
      </c>
    </row>
    <row r="22" customFormat="false" ht="15" hidden="false" customHeight="false" outlineLevel="0" collapsed="false">
      <c r="B22" s="25"/>
      <c r="C22" s="31"/>
      <c r="D22" s="31"/>
      <c r="E22" s="31"/>
      <c r="F22" s="31"/>
      <c r="G22" s="45"/>
      <c r="H22" s="33"/>
      <c r="I22" s="24"/>
      <c r="J22" s="46"/>
      <c r="K22" s="47"/>
      <c r="L22" s="47"/>
      <c r="M22" s="47"/>
      <c r="N22" s="47"/>
      <c r="O22" s="48"/>
      <c r="P22" s="46"/>
      <c r="Q22" s="30"/>
    </row>
    <row r="23" customFormat="false" ht="15" hidden="false" customHeight="true" outlineLevel="0" collapsed="false">
      <c r="B23" s="25"/>
      <c r="C23" s="31"/>
      <c r="D23" s="26" t="s">
        <v>52</v>
      </c>
      <c r="E23" s="26"/>
      <c r="F23" s="26"/>
      <c r="G23" s="26"/>
      <c r="H23" s="19" t="s">
        <v>53</v>
      </c>
      <c r="I23" s="34"/>
      <c r="J23" s="35"/>
      <c r="K23" s="36"/>
      <c r="L23" s="36"/>
      <c r="M23" s="36"/>
      <c r="N23" s="36"/>
      <c r="O23" s="37"/>
      <c r="P23" s="35"/>
      <c r="Q23" s="30"/>
    </row>
    <row r="24" customFormat="false" ht="15" hidden="false" customHeight="false" outlineLevel="0" collapsed="false">
      <c r="B24" s="25"/>
      <c r="C24" s="31"/>
      <c r="D24" s="31" t="s">
        <v>54</v>
      </c>
      <c r="E24" s="49"/>
      <c r="F24" s="31"/>
      <c r="G24" s="45"/>
      <c r="H24" s="33" t="s">
        <v>55</v>
      </c>
      <c r="I24" s="34" t="s">
        <v>56</v>
      </c>
      <c r="J24" s="35" t="n">
        <v>51871631000</v>
      </c>
      <c r="K24" s="36" t="n">
        <v>51871631000</v>
      </c>
      <c r="L24" s="36" t="n">
        <f aca="false">SUMIF('Jurnal Koreksi'!$E$19:$E$1402,I24,'Jurnal Koreksi'!$H$19:$H$1402)</f>
        <v>0</v>
      </c>
      <c r="M24" s="36" t="n">
        <f aca="false">SUMIF('Jurnal Koreksi'!$F$19:$F$1402,I24,'Jurnal Koreksi'!$I$19:$I$1402)</f>
        <v>0</v>
      </c>
      <c r="N24" s="36" t="n">
        <f aca="false">K24-L24+M24</f>
        <v>51871631000</v>
      </c>
      <c r="O24" s="37" t="n">
        <f aca="false">N24-J24</f>
        <v>0</v>
      </c>
      <c r="P24" s="35" t="n">
        <f aca="false">N24/J24*100</f>
        <v>100</v>
      </c>
      <c r="Q24" s="35" t="n">
        <v>5000000000</v>
      </c>
    </row>
    <row r="25" customFormat="false" ht="15.75" hidden="false" customHeight="true" outlineLevel="0" collapsed="false">
      <c r="B25" s="25"/>
      <c r="C25" s="31"/>
      <c r="D25" s="49"/>
      <c r="E25" s="52" t="s">
        <v>57</v>
      </c>
      <c r="F25" s="53"/>
      <c r="G25" s="54"/>
      <c r="H25" s="55"/>
      <c r="I25" s="34"/>
      <c r="J25" s="42" t="n">
        <f aca="false">SUM(J24:J24)</f>
        <v>51871631000</v>
      </c>
      <c r="K25" s="42" t="n">
        <f aca="false">SUM(K24:K24)</f>
        <v>51871631000</v>
      </c>
      <c r="L25" s="42"/>
      <c r="M25" s="42"/>
      <c r="N25" s="42" t="n">
        <f aca="false">SUM(N24:N24)</f>
        <v>51871631000</v>
      </c>
      <c r="O25" s="51" t="n">
        <f aca="false">N25-J25</f>
        <v>0</v>
      </c>
      <c r="P25" s="42" t="n">
        <f aca="false">N25/J25*100</f>
        <v>100</v>
      </c>
      <c r="Q25" s="42" t="n">
        <f aca="false">SUM(Q24:Q24)</f>
        <v>5000000000</v>
      </c>
    </row>
    <row r="26" customFormat="false" ht="15" hidden="false" customHeight="false" outlineLevel="0" collapsed="false">
      <c r="B26" s="25"/>
      <c r="C26" s="31"/>
      <c r="D26" s="31"/>
      <c r="E26" s="31"/>
      <c r="F26" s="31"/>
      <c r="G26" s="45"/>
      <c r="H26" s="33"/>
      <c r="I26" s="24"/>
      <c r="J26" s="46"/>
      <c r="K26" s="47"/>
      <c r="L26" s="47"/>
      <c r="M26" s="47"/>
      <c r="N26" s="47"/>
      <c r="O26" s="48"/>
      <c r="P26" s="46"/>
      <c r="Q26" s="30"/>
    </row>
    <row r="27" customFormat="false" ht="15" hidden="false" customHeight="false" outlineLevel="0" collapsed="false">
      <c r="B27" s="25"/>
      <c r="C27" s="31"/>
      <c r="D27" s="52" t="s">
        <v>58</v>
      </c>
      <c r="E27" s="52"/>
      <c r="F27" s="52"/>
      <c r="G27" s="56"/>
      <c r="H27" s="19" t="s">
        <v>59</v>
      </c>
      <c r="I27" s="34"/>
      <c r="J27" s="35"/>
      <c r="K27" s="36"/>
      <c r="L27" s="36"/>
      <c r="M27" s="36"/>
      <c r="N27" s="36"/>
      <c r="O27" s="37"/>
      <c r="P27" s="35"/>
      <c r="Q27" s="30"/>
    </row>
    <row r="28" customFormat="false" ht="15" hidden="false" customHeight="false" outlineLevel="0" collapsed="false">
      <c r="B28" s="25"/>
      <c r="C28" s="31"/>
      <c r="D28" s="31" t="s">
        <v>60</v>
      </c>
      <c r="E28" s="49"/>
      <c r="F28" s="31"/>
      <c r="G28" s="45"/>
      <c r="H28" s="33" t="s">
        <v>61</v>
      </c>
      <c r="I28" s="34" t="s">
        <v>62</v>
      </c>
      <c r="J28" s="35" t="n">
        <v>146355759000</v>
      </c>
      <c r="K28" s="36" t="n">
        <v>153771939550</v>
      </c>
      <c r="L28" s="36" t="n">
        <f aca="false">SUMIF('Jurnal Koreksi'!$E$19:$E$1402,I28,'Jurnal Koreksi'!$H$19:$H$1402)</f>
        <v>0</v>
      </c>
      <c r="M28" s="36" t="n">
        <f aca="false">SUMIF('Jurnal Koreksi'!$F$19:$F$1402,I28,'Jurnal Koreksi'!$I$19:$I$1402)</f>
        <v>0</v>
      </c>
      <c r="N28" s="36" t="n">
        <f aca="false">K28-L28+M28</f>
        <v>153771939550</v>
      </c>
      <c r="O28" s="37" t="n">
        <f aca="false">N28-J28</f>
        <v>7416180550</v>
      </c>
      <c r="P28" s="35" t="n">
        <f aca="false">N28/J28*100</f>
        <v>105.067228376029</v>
      </c>
      <c r="Q28" s="35" t="n">
        <v>148855647918</v>
      </c>
    </row>
    <row r="29" customFormat="false" ht="15" hidden="false" customHeight="true" outlineLevel="0" collapsed="false">
      <c r="B29" s="25"/>
      <c r="C29" s="31"/>
      <c r="D29" s="49"/>
      <c r="E29" s="52" t="s">
        <v>63</v>
      </c>
      <c r="F29" s="53"/>
      <c r="G29" s="54"/>
      <c r="H29" s="55"/>
      <c r="I29" s="34"/>
      <c r="J29" s="57" t="n">
        <f aca="false">SUM(J28:J28)</f>
        <v>146355759000</v>
      </c>
      <c r="K29" s="57" t="n">
        <f aca="false">SUM(K28:K28)</f>
        <v>153771939550</v>
      </c>
      <c r="L29" s="57"/>
      <c r="M29" s="57"/>
      <c r="N29" s="57" t="n">
        <f aca="false">SUM(N28:N28)</f>
        <v>153771939550</v>
      </c>
      <c r="O29" s="51" t="n">
        <f aca="false">N29-J29</f>
        <v>7416180550</v>
      </c>
      <c r="P29" s="42" t="n">
        <f aca="false">N29/J29*100</f>
        <v>105.067228376029</v>
      </c>
      <c r="Q29" s="57" t="n">
        <f aca="false">SUM(Q28:Q28)</f>
        <v>148855647918</v>
      </c>
      <c r="R29" s="58"/>
    </row>
    <row r="30" s="59" customFormat="true" ht="15" hidden="false" customHeight="true" outlineLevel="0" collapsed="false">
      <c r="B30" s="25"/>
      <c r="C30" s="31"/>
      <c r="D30" s="49"/>
      <c r="E30" s="52"/>
      <c r="F30" s="53"/>
      <c r="G30" s="54"/>
      <c r="H30" s="55"/>
      <c r="I30" s="34"/>
      <c r="J30" s="57"/>
      <c r="K30" s="57"/>
      <c r="L30" s="57"/>
      <c r="M30" s="57"/>
      <c r="N30" s="57"/>
      <c r="O30" s="60"/>
      <c r="P30" s="57"/>
      <c r="Q30" s="57"/>
    </row>
    <row r="31" s="59" customFormat="true" ht="15" hidden="false" customHeight="true" outlineLevel="0" collapsed="false">
      <c r="B31" s="25"/>
      <c r="C31" s="31"/>
      <c r="D31" s="52" t="s">
        <v>64</v>
      </c>
      <c r="E31" s="52"/>
      <c r="F31" s="53"/>
      <c r="G31" s="54"/>
      <c r="H31" s="19" t="s">
        <v>65</v>
      </c>
      <c r="I31" s="34"/>
      <c r="J31" s="27"/>
      <c r="K31" s="27"/>
      <c r="L31" s="27"/>
      <c r="M31" s="27"/>
      <c r="N31" s="27"/>
      <c r="O31" s="61"/>
      <c r="P31" s="27"/>
      <c r="Q31" s="27"/>
    </row>
    <row r="32" s="62" customFormat="true" ht="15" hidden="false" customHeight="true" outlineLevel="0" collapsed="false">
      <c r="B32" s="25"/>
      <c r="C32" s="31"/>
      <c r="D32" s="31" t="s">
        <v>66</v>
      </c>
      <c r="E32" s="31"/>
      <c r="F32" s="63"/>
      <c r="G32" s="64"/>
      <c r="H32" s="33" t="s">
        <v>67</v>
      </c>
      <c r="I32" s="34" t="s">
        <v>68</v>
      </c>
      <c r="J32" s="35" t="n">
        <v>20134400000</v>
      </c>
      <c r="K32" s="35" t="n">
        <v>19862900000</v>
      </c>
      <c r="L32" s="36" t="n">
        <f aca="false">SUMIF('Jurnal Koreksi'!$E$19:$E$1402,I32,'Jurnal Koreksi'!$H$19:$H$1402)</f>
        <v>0</v>
      </c>
      <c r="M32" s="36" t="n">
        <f aca="false">SUMIF('Jurnal Koreksi'!$F$19:$F$1402,I32,'Jurnal Koreksi'!$I$19:$I$1402)</f>
        <v>0</v>
      </c>
      <c r="N32" s="36" t="n">
        <f aca="false">K32-L32+M32</f>
        <v>19862900000</v>
      </c>
      <c r="O32" s="37" t="n">
        <f aca="false">N32-J32</f>
        <v>-271500000</v>
      </c>
      <c r="P32" s="35" t="n">
        <f aca="false">N32/J32*100</f>
        <v>98.6515615066752</v>
      </c>
      <c r="Q32" s="35" t="n">
        <v>18339500000</v>
      </c>
    </row>
    <row r="33" customFormat="false" ht="15" hidden="false" customHeight="true" outlineLevel="0" collapsed="false">
      <c r="B33" s="25"/>
      <c r="C33" s="31"/>
      <c r="D33" s="49"/>
      <c r="E33" s="52" t="s">
        <v>69</v>
      </c>
      <c r="F33" s="53"/>
      <c r="G33" s="54"/>
      <c r="H33" s="55"/>
      <c r="I33" s="34"/>
      <c r="J33" s="57" t="n">
        <f aca="false">SUM(J32)</f>
        <v>20134400000</v>
      </c>
      <c r="K33" s="57" t="n">
        <f aca="false">SUM(K32)</f>
        <v>19862900000</v>
      </c>
      <c r="L33" s="57"/>
      <c r="M33" s="57"/>
      <c r="N33" s="57" t="n">
        <f aca="false">SUM(N32)</f>
        <v>19862900000</v>
      </c>
      <c r="O33" s="51" t="n">
        <f aca="false">N33-J33</f>
        <v>-271500000</v>
      </c>
      <c r="P33" s="57" t="n">
        <f aca="false">SUM(P32)</f>
        <v>98.6515615066752</v>
      </c>
      <c r="Q33" s="57" t="n">
        <f aca="false">SUM(Q32)</f>
        <v>18339500000</v>
      </c>
    </row>
    <row r="34" customFormat="false" ht="15" hidden="false" customHeight="false" outlineLevel="0" collapsed="false">
      <c r="B34" s="25"/>
      <c r="C34" s="49"/>
      <c r="D34" s="52"/>
      <c r="E34" s="65"/>
      <c r="F34" s="52" t="s">
        <v>70</v>
      </c>
      <c r="G34" s="32"/>
      <c r="H34" s="33"/>
      <c r="I34" s="34"/>
      <c r="J34" s="42" t="n">
        <f aca="false">J21+J25+J29+J33</f>
        <v>1304002057163</v>
      </c>
      <c r="K34" s="42" t="n">
        <f aca="false">K21+K25+K29+K33</f>
        <v>1273667576937</v>
      </c>
      <c r="L34" s="42"/>
      <c r="M34" s="42"/>
      <c r="N34" s="42" t="n">
        <f aca="false">N21+N25+N29+N33</f>
        <v>1273667576937</v>
      </c>
      <c r="O34" s="51" t="n">
        <f aca="false">N34-J34</f>
        <v>-30334480226</v>
      </c>
      <c r="P34" s="42" t="n">
        <f aca="false">N34/J34*100</f>
        <v>97.6737398488469</v>
      </c>
      <c r="Q34" s="42" t="n">
        <f aca="false">Q21+Q25+Q29+Q33</f>
        <v>1276057314182</v>
      </c>
    </row>
    <row r="35" customFormat="false" ht="15" hidden="false" customHeight="false" outlineLevel="0" collapsed="false">
      <c r="B35" s="25"/>
      <c r="C35" s="31"/>
      <c r="D35" s="31"/>
      <c r="E35" s="31"/>
      <c r="F35" s="31"/>
      <c r="G35" s="45"/>
      <c r="H35" s="33"/>
      <c r="I35" s="24"/>
      <c r="J35" s="46"/>
      <c r="K35" s="47"/>
      <c r="L35" s="47"/>
      <c r="M35" s="47"/>
      <c r="N35" s="47"/>
      <c r="O35" s="48"/>
      <c r="P35" s="46"/>
      <c r="Q35" s="30"/>
    </row>
    <row r="36" customFormat="false" ht="15" hidden="false" customHeight="true" outlineLevel="0" collapsed="false">
      <c r="B36" s="25"/>
      <c r="C36" s="52" t="s">
        <v>71</v>
      </c>
      <c r="D36" s="52"/>
      <c r="E36" s="52"/>
      <c r="F36" s="52"/>
      <c r="G36" s="56"/>
      <c r="H36" s="19" t="s">
        <v>72</v>
      </c>
      <c r="I36" s="20"/>
      <c r="J36" s="27"/>
      <c r="K36" s="28"/>
      <c r="L36" s="28"/>
      <c r="M36" s="28"/>
      <c r="N36" s="28"/>
      <c r="O36" s="29"/>
      <c r="P36" s="27"/>
      <c r="Q36" s="30"/>
    </row>
    <row r="37" customFormat="false" ht="15" hidden="false" customHeight="false" outlineLevel="0" collapsed="false">
      <c r="B37" s="25"/>
      <c r="C37" s="31"/>
      <c r="D37" s="31" t="s">
        <v>73</v>
      </c>
      <c r="E37" s="31"/>
      <c r="F37" s="31"/>
      <c r="G37" s="45"/>
      <c r="H37" s="33" t="s">
        <v>74</v>
      </c>
      <c r="I37" s="34" t="s">
        <v>75</v>
      </c>
      <c r="J37" s="35" t="n">
        <v>1398000000</v>
      </c>
      <c r="K37" s="36" t="n">
        <v>2709000000</v>
      </c>
      <c r="L37" s="36" t="n">
        <f aca="false">SUMIF('Jurnal Koreksi'!$E$19:$E$1402,I37,'Jurnal Koreksi'!$H$19:$H$1402)</f>
        <v>0</v>
      </c>
      <c r="M37" s="36" t="n">
        <f aca="false">SUMIF('Jurnal Koreksi'!$F$19:$F$1402,I37,'Jurnal Koreksi'!$I$19:$I$1402)</f>
        <v>0</v>
      </c>
      <c r="N37" s="36" t="n">
        <f aca="false">K37-L37+M37</f>
        <v>2709000000</v>
      </c>
      <c r="O37" s="37" t="n">
        <f aca="false">N37-J37</f>
        <v>1311000000</v>
      </c>
      <c r="P37" s="35" t="n">
        <f aca="false">N37/J37*100</f>
        <v>193.776824034335</v>
      </c>
      <c r="Q37" s="35" t="n">
        <v>1443754749</v>
      </c>
    </row>
    <row r="38" customFormat="false" ht="15.75" hidden="false" customHeight="true" outlineLevel="0" collapsed="false">
      <c r="B38" s="25"/>
      <c r="C38" s="49"/>
      <c r="D38" s="39"/>
      <c r="E38" s="66" t="s">
        <v>76</v>
      </c>
      <c r="F38" s="39"/>
      <c r="G38" s="67"/>
      <c r="H38" s="68"/>
      <c r="I38" s="24"/>
      <c r="J38" s="50" t="n">
        <f aca="false">SUM(J37:J37)</f>
        <v>1398000000</v>
      </c>
      <c r="K38" s="50" t="n">
        <f aca="false">SUM(K37:K37)</f>
        <v>2709000000</v>
      </c>
      <c r="L38" s="50"/>
      <c r="M38" s="50"/>
      <c r="N38" s="50" t="n">
        <f aca="false">SUM(N37:N37)</f>
        <v>2709000000</v>
      </c>
      <c r="O38" s="51" t="n">
        <f aca="false">N38-J38</f>
        <v>1311000000</v>
      </c>
      <c r="P38" s="50" t="n">
        <f aca="false">K38/J38*100</f>
        <v>193.776824034335</v>
      </c>
      <c r="Q38" s="50" t="n">
        <f aca="false">SUM(Q37:Q37)</f>
        <v>1443754749</v>
      </c>
    </row>
    <row r="39" customFormat="false" ht="15" hidden="false" customHeight="false" outlineLevel="0" collapsed="false">
      <c r="B39" s="69"/>
      <c r="C39" s="39"/>
      <c r="D39" s="31"/>
      <c r="E39" s="31"/>
      <c r="F39" s="52" t="s">
        <v>77</v>
      </c>
      <c r="G39" s="45"/>
      <c r="H39" s="33"/>
      <c r="I39" s="24"/>
      <c r="J39" s="50" t="n">
        <f aca="false">J12+J34+J38</f>
        <v>1797903966264</v>
      </c>
      <c r="K39" s="50" t="n">
        <f aca="false">K12+K34+K38</f>
        <v>1803915423158.91</v>
      </c>
      <c r="L39" s="50"/>
      <c r="M39" s="50"/>
      <c r="N39" s="50" t="n">
        <f aca="false">N12+N34+N38</f>
        <v>1803920801907.91</v>
      </c>
      <c r="O39" s="51" t="n">
        <f aca="false">N39-J39</f>
        <v>6016835643.91016</v>
      </c>
      <c r="P39" s="50" t="n">
        <f aca="false">K39/J39*100</f>
        <v>100.334359176447</v>
      </c>
      <c r="Q39" s="50" t="n">
        <f aca="false">Q12+Q34+Q38</f>
        <v>1703003847995</v>
      </c>
    </row>
    <row r="40" customFormat="false" ht="15" hidden="false" customHeight="false" outlineLevel="0" collapsed="false">
      <c r="B40" s="25"/>
      <c r="C40" s="70"/>
      <c r="D40" s="31"/>
      <c r="E40" s="31"/>
      <c r="F40" s="31"/>
      <c r="G40" s="45"/>
      <c r="H40" s="33"/>
      <c r="I40" s="24"/>
      <c r="J40" s="46"/>
      <c r="K40" s="47"/>
      <c r="L40" s="47"/>
      <c r="M40" s="47"/>
      <c r="N40" s="47"/>
      <c r="O40" s="48"/>
      <c r="P40" s="46"/>
      <c r="Q40" s="30"/>
    </row>
    <row r="41" customFormat="false" ht="15" hidden="false" customHeight="false" outlineLevel="0" collapsed="false">
      <c r="B41" s="71" t="s">
        <v>78</v>
      </c>
      <c r="C41" s="71"/>
      <c r="D41" s="71"/>
      <c r="E41" s="71"/>
      <c r="F41" s="71"/>
      <c r="G41" s="71"/>
      <c r="H41" s="19" t="s">
        <v>79</v>
      </c>
      <c r="I41" s="20"/>
      <c r="J41" s="27"/>
      <c r="K41" s="28"/>
      <c r="L41" s="28"/>
      <c r="M41" s="28"/>
      <c r="N41" s="28"/>
      <c r="O41" s="29"/>
      <c r="P41" s="27"/>
      <c r="Q41" s="30"/>
    </row>
    <row r="42" customFormat="false" ht="15" hidden="false" customHeight="false" outlineLevel="0" collapsed="false">
      <c r="B42" s="25"/>
      <c r="C42" s="52" t="s">
        <v>80</v>
      </c>
      <c r="D42" s="52"/>
      <c r="E42" s="52"/>
      <c r="F42" s="52"/>
      <c r="G42" s="56"/>
      <c r="H42" s="19" t="s">
        <v>81</v>
      </c>
      <c r="I42" s="20"/>
      <c r="J42" s="27"/>
      <c r="K42" s="28"/>
      <c r="L42" s="28"/>
      <c r="M42" s="28"/>
      <c r="N42" s="28"/>
      <c r="O42" s="29"/>
      <c r="P42" s="27"/>
      <c r="Q42" s="30"/>
    </row>
    <row r="43" customFormat="false" ht="15" hidden="false" customHeight="false" outlineLevel="0" collapsed="false">
      <c r="B43" s="25"/>
      <c r="C43" s="31"/>
      <c r="D43" s="31" t="s">
        <v>82</v>
      </c>
      <c r="E43" s="31"/>
      <c r="F43" s="31"/>
      <c r="G43" s="45"/>
      <c r="H43" s="33" t="s">
        <v>83</v>
      </c>
      <c r="I43" s="34" t="s">
        <v>84</v>
      </c>
      <c r="J43" s="35" t="n">
        <v>744459593405</v>
      </c>
      <c r="K43" s="36" t="n">
        <v>680889057498</v>
      </c>
      <c r="L43" s="36" t="n">
        <f aca="false">SUMIF('Jurnal Koreksi'!$E$19:$E$1402,I43,'Jurnal Koreksi'!$H$19:$H$1402)</f>
        <v>0</v>
      </c>
      <c r="M43" s="36" t="n">
        <f aca="false">SUMIF('Jurnal Koreksi'!$F$19:$F$1402,I43,'Jurnal Koreksi'!$I$19:$I$1402)</f>
        <v>0</v>
      </c>
      <c r="N43" s="36" t="n">
        <f aca="false">K43+L43-M43</f>
        <v>680889057498</v>
      </c>
      <c r="O43" s="37" t="n">
        <f aca="false">N43-J43</f>
        <v>-63570535907</v>
      </c>
      <c r="P43" s="35" t="n">
        <f aca="false">N43/J43*100</f>
        <v>91.460848047341</v>
      </c>
      <c r="Q43" s="35" t="n">
        <v>871947472769</v>
      </c>
      <c r="S43" s="38" t="n">
        <f aca="false">N43-S44</f>
        <v>-23858823446</v>
      </c>
    </row>
    <row r="44" customFormat="false" ht="15" hidden="false" customHeight="false" outlineLevel="0" collapsed="false">
      <c r="B44" s="25"/>
      <c r="C44" s="31"/>
      <c r="D44" s="31" t="s">
        <v>85</v>
      </c>
      <c r="E44" s="31"/>
      <c r="F44" s="31"/>
      <c r="G44" s="45"/>
      <c r="H44" s="33" t="s">
        <v>86</v>
      </c>
      <c r="I44" s="34" t="s">
        <v>87</v>
      </c>
      <c r="J44" s="35" t="n">
        <v>640598189008.26</v>
      </c>
      <c r="K44" s="36" t="n">
        <v>541138900380</v>
      </c>
      <c r="L44" s="36" t="n">
        <f aca="false">SUMIF('Jurnal Koreksi'!$E$19:$E$1402,I44,'Jurnal Koreksi'!$H$19:$H$1402)</f>
        <v>0</v>
      </c>
      <c r="M44" s="36" t="n">
        <f aca="false">SUMIF('Jurnal Koreksi'!$F$19:$F$1402,I44,'Jurnal Koreksi'!$I$19:$I$1402)</f>
        <v>2501251</v>
      </c>
      <c r="N44" s="36" t="n">
        <f aca="false">K44+L44-M44</f>
        <v>541136399129</v>
      </c>
      <c r="O44" s="37" t="n">
        <f aca="false">N44-J44</f>
        <v>-99461789879.26</v>
      </c>
      <c r="P44" s="35" t="n">
        <f aca="false">N44/J44*100</f>
        <v>84.473607389799</v>
      </c>
      <c r="Q44" s="35" t="n">
        <v>446247670774</v>
      </c>
      <c r="S44" s="44" t="n">
        <f aca="false">660749236080+43998644864</f>
        <v>704747880944</v>
      </c>
    </row>
    <row r="45" customFormat="false" ht="15" hidden="false" customHeight="false" outlineLevel="0" collapsed="false">
      <c r="B45" s="25"/>
      <c r="C45" s="31"/>
      <c r="D45" s="31" t="s">
        <v>88</v>
      </c>
      <c r="E45" s="31"/>
      <c r="F45" s="31"/>
      <c r="G45" s="45"/>
      <c r="H45" s="33" t="s">
        <v>89</v>
      </c>
      <c r="I45" s="34" t="s">
        <v>90</v>
      </c>
      <c r="J45" s="35" t="n">
        <v>349074000</v>
      </c>
      <c r="K45" s="36" t="n">
        <v>336644278</v>
      </c>
      <c r="L45" s="36" t="n">
        <f aca="false">SUMIF('Jurnal Koreksi'!$E$19:$E$1402,I45,'Jurnal Koreksi'!$H$19:$H$1402)</f>
        <v>0</v>
      </c>
      <c r="M45" s="36" t="n">
        <f aca="false">SUMIF('Jurnal Koreksi'!$F$19:$F$1402,I45,'Jurnal Koreksi'!$I$19:$I$1402)</f>
        <v>0</v>
      </c>
      <c r="N45" s="36" t="n">
        <f aca="false">K45+L45-M45</f>
        <v>336644278</v>
      </c>
      <c r="O45" s="37" t="n">
        <f aca="false">N45-J45</f>
        <v>-12429722</v>
      </c>
      <c r="P45" s="35" t="n">
        <f aca="false">N45/J45*100</f>
        <v>96.4392300772902</v>
      </c>
      <c r="Q45" s="35" t="n">
        <v>441570521</v>
      </c>
      <c r="S45" s="72" t="n">
        <f aca="false">S44-N43</f>
        <v>23858823446</v>
      </c>
    </row>
    <row r="46" customFormat="false" ht="15" hidden="false" customHeight="false" outlineLevel="0" collapsed="false">
      <c r="B46" s="25"/>
      <c r="C46" s="31"/>
      <c r="D46" s="31" t="s">
        <v>91</v>
      </c>
      <c r="E46" s="31"/>
      <c r="F46" s="31"/>
      <c r="G46" s="45"/>
      <c r="H46" s="33" t="s">
        <v>92</v>
      </c>
      <c r="I46" s="34" t="s">
        <v>93</v>
      </c>
      <c r="J46" s="35" t="n">
        <v>58407125000</v>
      </c>
      <c r="K46" s="36" t="n">
        <v>55468336550</v>
      </c>
      <c r="L46" s="36" t="n">
        <f aca="false">SUMIF('Jurnal Koreksi'!$E$19:$E$1402,I46,'Jurnal Koreksi'!$H$19:$H$1402)</f>
        <v>0</v>
      </c>
      <c r="M46" s="36" t="n">
        <f aca="false">SUMIF('Jurnal Koreksi'!$F$19:$F$1402,I46,'Jurnal Koreksi'!$I$19:$I$1402)</f>
        <v>0</v>
      </c>
      <c r="N46" s="36" t="n">
        <f aca="false">K46+L46-M46</f>
        <v>55468336550</v>
      </c>
      <c r="O46" s="37" t="n">
        <f aca="false">N46-J46</f>
        <v>-2938788450</v>
      </c>
      <c r="P46" s="35" t="n">
        <f aca="false">N46/J46*100</f>
        <v>94.9684418638993</v>
      </c>
      <c r="Q46" s="35" t="n">
        <v>50379937250</v>
      </c>
      <c r="S46" s="38"/>
    </row>
    <row r="47" customFormat="false" ht="15" hidden="false" customHeight="false" outlineLevel="0" collapsed="false">
      <c r="B47" s="25"/>
      <c r="C47" s="31"/>
      <c r="D47" s="31" t="s">
        <v>94</v>
      </c>
      <c r="E47" s="31"/>
      <c r="F47" s="31"/>
      <c r="G47" s="45"/>
      <c r="H47" s="33" t="s">
        <v>95</v>
      </c>
      <c r="I47" s="34" t="s">
        <v>96</v>
      </c>
      <c r="J47" s="35" t="n">
        <v>30139512000</v>
      </c>
      <c r="K47" s="36" t="n">
        <v>19934438387</v>
      </c>
      <c r="L47" s="36" t="n">
        <f aca="false">SUMIF('Jurnal Koreksi'!$E$19:$E$1402,I47,'Jurnal Koreksi'!$H$19:$H$1402)</f>
        <v>0</v>
      </c>
      <c r="M47" s="36" t="n">
        <f aca="false">SUMIF('Jurnal Koreksi'!$F$19:$F$1402,I47,'Jurnal Koreksi'!$I$19:$I$1402)</f>
        <v>0</v>
      </c>
      <c r="N47" s="36" t="n">
        <f aca="false">K47+L47-M47</f>
        <v>19934438387</v>
      </c>
      <c r="O47" s="37" t="n">
        <f aca="false">N47-J47</f>
        <v>-10205073613</v>
      </c>
      <c r="P47" s="35" t="n">
        <f aca="false">N47/J47*100</f>
        <v>66.1405479524685</v>
      </c>
      <c r="Q47" s="35" t="n">
        <v>3153707303</v>
      </c>
      <c r="S47" s="73" t="n">
        <f aca="false">N44-517277575683</f>
        <v>23858823446</v>
      </c>
    </row>
    <row r="48" s="74" customFormat="true" ht="15" hidden="true" customHeight="false" outlineLevel="0" collapsed="false">
      <c r="B48" s="25"/>
      <c r="C48" s="31"/>
      <c r="D48" s="31" t="s">
        <v>97</v>
      </c>
      <c r="E48" s="31"/>
      <c r="F48" s="31"/>
      <c r="G48" s="45"/>
      <c r="H48" s="33" t="s">
        <v>98</v>
      </c>
      <c r="I48" s="34" t="s">
        <v>99</v>
      </c>
      <c r="J48" s="35" t="n">
        <v>0</v>
      </c>
      <c r="K48" s="36" t="n">
        <v>0</v>
      </c>
      <c r="L48" s="36" t="n">
        <f aca="false">SUMIF('Jurnal Koreksi'!$E$19:$E$1402,I48,'Jurnal Koreksi'!$H$19:$H$1402)</f>
        <v>0</v>
      </c>
      <c r="M48" s="36" t="n">
        <f aca="false">SUMIF('Jurnal Koreksi'!$F$19:$F$1402,I48,'Jurnal Koreksi'!$I$19:$I$1402)</f>
        <v>0</v>
      </c>
      <c r="N48" s="36" t="n">
        <f aca="false">K48+L48-M48</f>
        <v>0</v>
      </c>
      <c r="O48" s="37"/>
      <c r="P48" s="35" t="n">
        <v>0</v>
      </c>
      <c r="Q48" s="35" t="n">
        <v>0</v>
      </c>
      <c r="S48" s="75"/>
    </row>
    <row r="49" customFormat="false" ht="15" hidden="false" customHeight="false" outlineLevel="0" collapsed="false">
      <c r="B49" s="25"/>
      <c r="C49" s="49"/>
      <c r="D49" s="65"/>
      <c r="E49" s="52" t="s">
        <v>100</v>
      </c>
      <c r="F49" s="65"/>
      <c r="G49" s="32"/>
      <c r="H49" s="33"/>
      <c r="I49" s="34"/>
      <c r="J49" s="42" t="n">
        <f aca="false">SUM(J43:J48)</f>
        <v>1473953493413.26</v>
      </c>
      <c r="K49" s="42" t="n">
        <f aca="false">SUM(K43:K48)</f>
        <v>1297767377093</v>
      </c>
      <c r="L49" s="42"/>
      <c r="M49" s="42"/>
      <c r="N49" s="42" t="n">
        <f aca="false">SUM(N43:N48)</f>
        <v>1297764875842</v>
      </c>
      <c r="O49" s="51" t="n">
        <f aca="false">N49-J49</f>
        <v>-176188617571.26</v>
      </c>
      <c r="P49" s="42" t="n">
        <f aca="false">N49/J49*100</f>
        <v>88.0465280377838</v>
      </c>
      <c r="Q49" s="42" t="n">
        <f aca="false">SUM(Q43:Q47)</f>
        <v>1372170358617</v>
      </c>
      <c r="S49" s="38"/>
    </row>
    <row r="50" customFormat="false" ht="15" hidden="false" customHeight="false" outlineLevel="0" collapsed="false">
      <c r="B50" s="25"/>
      <c r="C50" s="49"/>
      <c r="D50" s="65"/>
      <c r="E50" s="52"/>
      <c r="F50" s="65"/>
      <c r="G50" s="32"/>
      <c r="H50" s="33"/>
      <c r="I50" s="34"/>
      <c r="J50" s="27"/>
      <c r="K50" s="28"/>
      <c r="L50" s="28"/>
      <c r="M50" s="28"/>
      <c r="N50" s="28"/>
      <c r="O50" s="29"/>
      <c r="P50" s="27"/>
      <c r="Q50" s="27"/>
      <c r="S50" s="36" t="n">
        <v>660749236080</v>
      </c>
    </row>
    <row r="51" customFormat="false" ht="15" hidden="false" customHeight="false" outlineLevel="0" collapsed="false">
      <c r="B51" s="25"/>
      <c r="C51" s="52" t="s">
        <v>101</v>
      </c>
      <c r="D51" s="52"/>
      <c r="E51" s="52"/>
      <c r="F51" s="52"/>
      <c r="G51" s="56"/>
      <c r="H51" s="19" t="s">
        <v>102</v>
      </c>
      <c r="I51" s="20"/>
      <c r="J51" s="27"/>
      <c r="K51" s="28"/>
      <c r="L51" s="28"/>
      <c r="M51" s="28"/>
      <c r="N51" s="28"/>
      <c r="O51" s="29"/>
      <c r="P51" s="27"/>
      <c r="Q51" s="30"/>
      <c r="S51" s="36" t="n">
        <v>336644278</v>
      </c>
    </row>
    <row r="52" customFormat="false" ht="15" hidden="false" customHeight="false" outlineLevel="0" collapsed="false">
      <c r="B52" s="25"/>
      <c r="C52" s="31"/>
      <c r="D52" s="31" t="s">
        <v>103</v>
      </c>
      <c r="E52" s="31"/>
      <c r="F52" s="31"/>
      <c r="G52" s="45"/>
      <c r="H52" s="33" t="s">
        <v>104</v>
      </c>
      <c r="I52" s="34" t="s">
        <v>105</v>
      </c>
      <c r="J52" s="35" t="n">
        <v>27662482500</v>
      </c>
      <c r="K52" s="36" t="n">
        <v>18288499000</v>
      </c>
      <c r="L52" s="36" t="n">
        <f aca="false">SUMIF('Jurnal Koreksi'!$E$19:$E$1402,I52,'Jurnal Koreksi'!$H$19:$H$1402)</f>
        <v>0</v>
      </c>
      <c r="M52" s="36" t="n">
        <f aca="false">SUMIF('Jurnal Koreksi'!$F$19:$F$1402,I52,'Jurnal Koreksi'!$I$19:$I$1402)</f>
        <v>0</v>
      </c>
      <c r="N52" s="36" t="n">
        <f aca="false">K52+L52-M52</f>
        <v>18288499000</v>
      </c>
      <c r="O52" s="37" t="n">
        <f aca="false">N52-J52</f>
        <v>-9373983500</v>
      </c>
      <c r="P52" s="35" t="n">
        <f aca="false">N52/J52*100</f>
        <v>66.1130070303705</v>
      </c>
      <c r="Q52" s="35"/>
      <c r="S52" s="36" t="n">
        <v>55468336550</v>
      </c>
    </row>
    <row r="53" customFormat="false" ht="15" hidden="false" customHeight="false" outlineLevel="0" collapsed="false">
      <c r="B53" s="25"/>
      <c r="C53" s="31"/>
      <c r="D53" s="31" t="s">
        <v>106</v>
      </c>
      <c r="E53" s="31"/>
      <c r="F53" s="31"/>
      <c r="G53" s="45"/>
      <c r="H53" s="33" t="s">
        <v>107</v>
      </c>
      <c r="I53" s="34" t="s">
        <v>108</v>
      </c>
      <c r="J53" s="35" t="n">
        <v>95006134409</v>
      </c>
      <c r="K53" s="36" t="n">
        <v>83835761716</v>
      </c>
      <c r="L53" s="36" t="n">
        <f aca="false">SUMIF('Jurnal Koreksi'!$E$19:$E$1402,I53,'Jurnal Koreksi'!$H$19:$H$1402)</f>
        <v>0</v>
      </c>
      <c r="M53" s="36" t="n">
        <f aca="false">SUMIF('Jurnal Koreksi'!$F$19:$F$1402,I53,'Jurnal Koreksi'!$I$19:$I$1402)</f>
        <v>53499780</v>
      </c>
      <c r="N53" s="36" t="n">
        <f aca="false">K53+L53-M53</f>
        <v>83782261936</v>
      </c>
      <c r="O53" s="37" t="n">
        <f aca="false">N53-J53</f>
        <v>-11223872473</v>
      </c>
      <c r="P53" s="35" t="n">
        <f aca="false">N53/J53*100</f>
        <v>88.1861602486831</v>
      </c>
      <c r="Q53" s="35" t="n">
        <v>56291692501</v>
      </c>
      <c r="S53" s="36" t="n">
        <v>19934438387</v>
      </c>
    </row>
    <row r="54" customFormat="false" ht="15" hidden="false" customHeight="false" outlineLevel="0" collapsed="false">
      <c r="B54" s="25"/>
      <c r="C54" s="31"/>
      <c r="D54" s="31" t="s">
        <v>109</v>
      </c>
      <c r="E54" s="31"/>
      <c r="F54" s="31"/>
      <c r="G54" s="45"/>
      <c r="H54" s="33" t="s">
        <v>110</v>
      </c>
      <c r="I54" s="34" t="s">
        <v>111</v>
      </c>
      <c r="J54" s="35" t="n">
        <v>259130928370</v>
      </c>
      <c r="K54" s="36" t="n">
        <v>246719163950</v>
      </c>
      <c r="L54" s="36" t="n">
        <f aca="false">SUMIF('Jurnal Koreksi'!$E$19:$E$1402,I54,'Jurnal Koreksi'!$H$19:$H$1402)</f>
        <v>0</v>
      </c>
      <c r="M54" s="36" t="n">
        <f aca="false">SUMIF('Jurnal Koreksi'!$F$19:$F$1402,I54,'Jurnal Koreksi'!$I$19:$I$1402)</f>
        <v>0</v>
      </c>
      <c r="N54" s="36" t="n">
        <f aca="false">K54+L54-M54</f>
        <v>246719163950</v>
      </c>
      <c r="O54" s="37" t="n">
        <f aca="false">N54-J54</f>
        <v>-12411764420</v>
      </c>
      <c r="P54" s="35" t="n">
        <f aca="false">N54/J54*100</f>
        <v>95.2102342633999</v>
      </c>
      <c r="Q54" s="35" t="n">
        <v>126623433640</v>
      </c>
      <c r="S54" s="36" t="n">
        <v>859901120</v>
      </c>
    </row>
    <row r="55" customFormat="false" ht="15" hidden="false" customHeight="false" outlineLevel="0" collapsed="false">
      <c r="B55" s="25"/>
      <c r="C55" s="31"/>
      <c r="D55" s="31" t="s">
        <v>112</v>
      </c>
      <c r="E55" s="31"/>
      <c r="F55" s="31"/>
      <c r="G55" s="45"/>
      <c r="H55" s="33" t="s">
        <v>113</v>
      </c>
      <c r="I55" s="34" t="s">
        <v>114</v>
      </c>
      <c r="J55" s="35" t="n">
        <v>115888320180</v>
      </c>
      <c r="K55" s="36" t="n">
        <v>108343558323</v>
      </c>
      <c r="L55" s="36" t="n">
        <f aca="false">SUMIF('Jurnal Koreksi'!$E$19:$E$1402,I55,'Jurnal Koreksi'!$H$19:$H$1402)</f>
        <v>0</v>
      </c>
      <c r="M55" s="36" t="n">
        <f aca="false">SUMIF('Jurnal Koreksi'!$F$19:$F$1402,I55,'Jurnal Koreksi'!$I$19:$I$1402)</f>
        <v>0</v>
      </c>
      <c r="N55" s="36" t="n">
        <f aca="false">K55+L55-M55</f>
        <v>108343558323</v>
      </c>
      <c r="O55" s="37" t="n">
        <f aca="false">N55-J55</f>
        <v>-7544761857</v>
      </c>
      <c r="P55" s="35" t="n">
        <f aca="false">N55/J55*100</f>
        <v>93.4896270432764</v>
      </c>
      <c r="Q55" s="35" t="n">
        <v>121874546060</v>
      </c>
      <c r="S55" s="36" t="n">
        <v>133945464</v>
      </c>
    </row>
    <row r="56" customFormat="false" ht="15" hidden="false" customHeight="false" outlineLevel="0" collapsed="false">
      <c r="B56" s="25"/>
      <c r="C56" s="31"/>
      <c r="D56" s="31" t="s">
        <v>115</v>
      </c>
      <c r="E56" s="31"/>
      <c r="F56" s="31"/>
      <c r="G56" s="45"/>
      <c r="H56" s="33" t="s">
        <v>116</v>
      </c>
      <c r="I56" s="34" t="s">
        <v>117</v>
      </c>
      <c r="J56" s="35" t="n">
        <v>14013668884</v>
      </c>
      <c r="K56" s="36" t="n">
        <v>12398757650</v>
      </c>
      <c r="L56" s="36" t="n">
        <f aca="false">SUMIF('Jurnal Koreksi'!$E$19:$E$1402,I56,'Jurnal Koreksi'!$H$19:$H$1402)</f>
        <v>54999780</v>
      </c>
      <c r="M56" s="36" t="n">
        <f aca="false">SUMIF('Jurnal Koreksi'!$F$19:$F$1402,I56,'Jurnal Koreksi'!$I$19:$I$1402)</f>
        <v>0</v>
      </c>
      <c r="N56" s="36" t="n">
        <f aca="false">K56+L56-M56</f>
        <v>12453757430</v>
      </c>
      <c r="O56" s="37" t="n">
        <f aca="false">N56-J56</f>
        <v>-1559911454</v>
      </c>
      <c r="P56" s="35" t="n">
        <f aca="false">N56/J56*100</f>
        <v>88.8686434158508</v>
      </c>
      <c r="Q56" s="35" t="n">
        <v>2744682369</v>
      </c>
      <c r="S56" s="76" t="n">
        <f aca="false">SUM(S50:S55)</f>
        <v>737482501879</v>
      </c>
    </row>
    <row r="57" customFormat="false" ht="15" hidden="false" customHeight="false" outlineLevel="0" collapsed="false">
      <c r="A57" s="77"/>
      <c r="B57" s="78"/>
      <c r="C57" s="79"/>
      <c r="D57" s="80"/>
      <c r="E57" s="81" t="s">
        <v>118</v>
      </c>
      <c r="F57" s="80"/>
      <c r="G57" s="82"/>
      <c r="H57" s="33"/>
      <c r="I57" s="24"/>
      <c r="J57" s="50" t="n">
        <f aca="false">SUM(J52:J56)</f>
        <v>511701534343</v>
      </c>
      <c r="K57" s="50" t="n">
        <f aca="false">SUM(K52:K56)</f>
        <v>469585740639</v>
      </c>
      <c r="L57" s="50"/>
      <c r="M57" s="50"/>
      <c r="N57" s="50" t="n">
        <f aca="false">SUM(N52:N56)</f>
        <v>469587240639</v>
      </c>
      <c r="O57" s="51" t="n">
        <f aca="false">N57-J57</f>
        <v>-42114293704</v>
      </c>
      <c r="P57" s="42" t="n">
        <f aca="false">N57/J57*100</f>
        <v>91.7697542654288</v>
      </c>
      <c r="Q57" s="50" t="n">
        <f aca="false">SUM(Q52:Q56)</f>
        <v>307534354570</v>
      </c>
    </row>
    <row r="58" customFormat="false" ht="15" hidden="false" customHeight="false" outlineLevel="0" collapsed="false">
      <c r="B58" s="25"/>
      <c r="C58" s="31"/>
      <c r="D58" s="31"/>
      <c r="E58" s="31"/>
      <c r="F58" s="31"/>
      <c r="G58" s="45"/>
      <c r="H58" s="33"/>
      <c r="I58" s="24"/>
      <c r="J58" s="46"/>
      <c r="K58" s="47"/>
      <c r="L58" s="47"/>
      <c r="M58" s="47"/>
      <c r="N58" s="47"/>
      <c r="O58" s="48"/>
      <c r="P58" s="46"/>
      <c r="Q58" s="30"/>
    </row>
    <row r="59" customFormat="false" ht="15" hidden="false" customHeight="false" outlineLevel="0" collapsed="false">
      <c r="B59" s="25"/>
      <c r="C59" s="52" t="s">
        <v>119</v>
      </c>
      <c r="D59" s="52"/>
      <c r="E59" s="52"/>
      <c r="F59" s="52"/>
      <c r="G59" s="56"/>
      <c r="H59" s="19" t="s">
        <v>120</v>
      </c>
      <c r="I59" s="20"/>
      <c r="J59" s="27"/>
      <c r="K59" s="28"/>
      <c r="L59" s="28"/>
      <c r="M59" s="28"/>
      <c r="N59" s="28"/>
      <c r="O59" s="29"/>
      <c r="P59" s="27"/>
      <c r="Q59" s="30"/>
      <c r="S59" s="36" t="n">
        <v>43998644864</v>
      </c>
    </row>
    <row r="60" customFormat="false" ht="15" hidden="false" customHeight="false" outlineLevel="0" collapsed="false">
      <c r="B60" s="25"/>
      <c r="C60" s="31"/>
      <c r="D60" s="31" t="s">
        <v>121</v>
      </c>
      <c r="E60" s="31"/>
      <c r="F60" s="31"/>
      <c r="G60" s="45"/>
      <c r="H60" s="33" t="s">
        <v>122</v>
      </c>
      <c r="I60" s="34" t="s">
        <v>123</v>
      </c>
      <c r="J60" s="35" t="n">
        <v>2000000000</v>
      </c>
      <c r="K60" s="36" t="n">
        <v>133945464</v>
      </c>
      <c r="L60" s="36" t="n">
        <f aca="false">SUMIF('Jurnal Koreksi'!$E$19:$E$1402,I60,'Jurnal Koreksi'!$H$19:$H$1402)</f>
        <v>0</v>
      </c>
      <c r="M60" s="36" t="n">
        <f aca="false">SUMIF('Jurnal Koreksi'!$F$19:$F$1402,I60,'Jurnal Koreksi'!$I$19:$I$1402)</f>
        <v>0</v>
      </c>
      <c r="N60" s="36" t="n">
        <f aca="false">K60+L60-M60</f>
        <v>133945464</v>
      </c>
      <c r="O60" s="37" t="n">
        <f aca="false">N60-J60</f>
        <v>-1866054536</v>
      </c>
      <c r="P60" s="35" t="n">
        <f aca="false">N60/J60*100</f>
        <v>6.6972732</v>
      </c>
      <c r="Q60" s="35" t="n">
        <v>20495078</v>
      </c>
      <c r="S60" s="83" t="n">
        <v>541136399129</v>
      </c>
    </row>
    <row r="61" customFormat="false" ht="15" hidden="false" customHeight="false" outlineLevel="0" collapsed="false">
      <c r="B61" s="25"/>
      <c r="C61" s="49"/>
      <c r="D61" s="65"/>
      <c r="E61" s="52" t="s">
        <v>124</v>
      </c>
      <c r="F61" s="65"/>
      <c r="G61" s="32"/>
      <c r="H61" s="33"/>
      <c r="I61" s="34"/>
      <c r="J61" s="42" t="n">
        <f aca="false">J60</f>
        <v>2000000000</v>
      </c>
      <c r="K61" s="42" t="n">
        <f aca="false">K60</f>
        <v>133945464</v>
      </c>
      <c r="L61" s="42"/>
      <c r="M61" s="42"/>
      <c r="N61" s="42" t="n">
        <f aca="false">N60</f>
        <v>133945464</v>
      </c>
      <c r="O61" s="51" t="n">
        <f aca="false">N61-J61</f>
        <v>-1866054536</v>
      </c>
      <c r="P61" s="42" t="n">
        <f aca="false">N61/J61*100</f>
        <v>6.6972732</v>
      </c>
      <c r="Q61" s="42" t="n">
        <f aca="false">Q60</f>
        <v>20495078</v>
      </c>
      <c r="S61" s="36" t="n">
        <v>469587240639</v>
      </c>
    </row>
    <row r="62" customFormat="false" ht="15" hidden="false" customHeight="false" outlineLevel="0" collapsed="false">
      <c r="B62" s="84"/>
      <c r="C62" s="53"/>
      <c r="D62" s="65"/>
      <c r="E62" s="85" t="s">
        <v>125</v>
      </c>
      <c r="F62" s="65"/>
      <c r="G62" s="32"/>
      <c r="H62" s="33"/>
      <c r="I62" s="34"/>
      <c r="J62" s="42" t="n">
        <f aca="false">J49+J57+J61</f>
        <v>1987655027756.26</v>
      </c>
      <c r="K62" s="42" t="n">
        <f aca="false">K49+K57+K61</f>
        <v>1767487063196</v>
      </c>
      <c r="L62" s="42"/>
      <c r="M62" s="42"/>
      <c r="N62" s="42" t="n">
        <f aca="false">N49+N57+N61</f>
        <v>1767486061945</v>
      </c>
      <c r="O62" s="51" t="n">
        <f aca="false">N62-J62</f>
        <v>-220168965811.26</v>
      </c>
      <c r="P62" s="42" t="n">
        <f aca="false">N62/J62*100</f>
        <v>88.9231801929033</v>
      </c>
      <c r="Q62" s="42" t="n">
        <f aca="false">Q49+Q57+Q61</f>
        <v>1679725208265</v>
      </c>
      <c r="S62" s="37" t="n">
        <f aca="false">SUM(S59:S61)</f>
        <v>1054722284632</v>
      </c>
    </row>
    <row r="63" customFormat="false" ht="15" hidden="false" customHeight="false" outlineLevel="0" collapsed="false">
      <c r="B63" s="25"/>
      <c r="C63" s="31"/>
      <c r="D63" s="31"/>
      <c r="E63" s="31"/>
      <c r="F63" s="52"/>
      <c r="G63" s="45"/>
      <c r="H63" s="33"/>
      <c r="I63" s="24"/>
      <c r="J63" s="46"/>
      <c r="K63" s="47"/>
      <c r="L63" s="47"/>
      <c r="M63" s="47"/>
      <c r="N63" s="47"/>
      <c r="O63" s="48"/>
      <c r="P63" s="46"/>
      <c r="Q63" s="30"/>
    </row>
    <row r="64" customFormat="false" ht="15" hidden="false" customHeight="false" outlineLevel="0" collapsed="false">
      <c r="B64" s="71" t="s">
        <v>126</v>
      </c>
      <c r="C64" s="71"/>
      <c r="D64" s="71"/>
      <c r="E64" s="71"/>
      <c r="F64" s="71"/>
      <c r="G64" s="71"/>
      <c r="H64" s="19" t="s">
        <v>127</v>
      </c>
      <c r="I64" s="20"/>
      <c r="J64" s="86"/>
      <c r="K64" s="28"/>
      <c r="L64" s="28"/>
      <c r="M64" s="28"/>
      <c r="N64" s="28"/>
      <c r="O64" s="29"/>
      <c r="P64" s="27"/>
      <c r="Q64" s="30"/>
      <c r="S64" s="87" t="n">
        <f aca="false">SUM(S56,S62)</f>
        <v>1792204786511</v>
      </c>
    </row>
    <row r="65" customFormat="false" ht="15" hidden="false" customHeight="false" outlineLevel="0" collapsed="false">
      <c r="B65" s="88"/>
      <c r="C65" s="52" t="s">
        <v>128</v>
      </c>
      <c r="D65" s="52"/>
      <c r="E65" s="52"/>
      <c r="F65" s="52"/>
      <c r="G65" s="56"/>
      <c r="H65" s="19" t="s">
        <v>129</v>
      </c>
      <c r="I65" s="20"/>
      <c r="J65" s="86"/>
      <c r="K65" s="28"/>
      <c r="L65" s="28"/>
      <c r="M65" s="28"/>
      <c r="N65" s="28"/>
      <c r="O65" s="29"/>
      <c r="P65" s="27"/>
      <c r="Q65" s="30"/>
    </row>
    <row r="66" customFormat="false" ht="15" hidden="false" customHeight="true" outlineLevel="0" collapsed="false">
      <c r="B66" s="25"/>
      <c r="C66" s="31"/>
      <c r="D66" s="31" t="s">
        <v>130</v>
      </c>
      <c r="E66" s="31"/>
      <c r="F66" s="31"/>
      <c r="G66" s="45"/>
      <c r="H66" s="33" t="s">
        <v>131</v>
      </c>
      <c r="I66" s="34" t="s">
        <v>132</v>
      </c>
      <c r="J66" s="35" t="n">
        <v>859902000</v>
      </c>
      <c r="K66" s="36" t="n">
        <v>859901120</v>
      </c>
      <c r="L66" s="36" t="n">
        <f aca="false">SUMIF('Jurnal Koreksi'!$E$19:$E$1402,I66,'Jurnal Koreksi'!$H$19:$H$1402)</f>
        <v>0</v>
      </c>
      <c r="M66" s="36" t="n">
        <f aca="false">SUMIF('Jurnal Koreksi'!$F$19:$F$1402,I66,'Jurnal Koreksi'!$I$19:$I$1402)</f>
        <v>0</v>
      </c>
      <c r="N66" s="89" t="n">
        <f aca="false">K66+L66-M66</f>
        <v>859901120</v>
      </c>
      <c r="O66" s="37" t="n">
        <f aca="false">N66-J66</f>
        <v>-880</v>
      </c>
      <c r="P66" s="35" t="n">
        <f aca="false">N66/J66*100</f>
        <v>99.9998976627569</v>
      </c>
      <c r="Q66" s="90" t="n">
        <v>731712896</v>
      </c>
    </row>
    <row r="67" customFormat="false" ht="15" hidden="false" customHeight="false" outlineLevel="0" collapsed="false">
      <c r="B67" s="25"/>
      <c r="C67" s="49"/>
      <c r="D67" s="65"/>
      <c r="E67" s="52" t="s">
        <v>69</v>
      </c>
      <c r="F67" s="65"/>
      <c r="G67" s="32"/>
      <c r="H67" s="33"/>
      <c r="I67" s="34"/>
      <c r="J67" s="42" t="n">
        <f aca="false">SUM(J66:J66)</f>
        <v>859902000</v>
      </c>
      <c r="K67" s="42" t="n">
        <f aca="false">SUM(K66:K66)</f>
        <v>859901120</v>
      </c>
      <c r="L67" s="42"/>
      <c r="M67" s="42"/>
      <c r="N67" s="42" t="n">
        <f aca="false">SUM(N66:N66)</f>
        <v>859901120</v>
      </c>
      <c r="O67" s="51" t="n">
        <f aca="false">N67-J67</f>
        <v>-880</v>
      </c>
      <c r="P67" s="42" t="n">
        <f aca="false">N67/J67*100</f>
        <v>99.9998976627569</v>
      </c>
      <c r="Q67" s="91" t="n">
        <f aca="false">SUM(Q66:Q66)</f>
        <v>731712896</v>
      </c>
    </row>
    <row r="68" customFormat="false" ht="15" hidden="false" customHeight="false" outlineLevel="0" collapsed="false">
      <c r="B68" s="25"/>
      <c r="C68" s="49"/>
      <c r="D68" s="65"/>
      <c r="E68" s="52" t="s">
        <v>133</v>
      </c>
      <c r="F68" s="65"/>
      <c r="G68" s="32"/>
      <c r="H68" s="33"/>
      <c r="I68" s="34"/>
      <c r="J68" s="42" t="n">
        <f aca="false">J67</f>
        <v>859902000</v>
      </c>
      <c r="K68" s="42" t="n">
        <f aca="false">K67</f>
        <v>859901120</v>
      </c>
      <c r="L68" s="42"/>
      <c r="M68" s="42"/>
      <c r="N68" s="42" t="n">
        <f aca="false">N67</f>
        <v>859901120</v>
      </c>
      <c r="O68" s="51" t="n">
        <f aca="false">N68-J68</f>
        <v>-880</v>
      </c>
      <c r="P68" s="42" t="n">
        <f aca="false">N68/J68*100</f>
        <v>99.9998976627569</v>
      </c>
      <c r="Q68" s="42" t="n">
        <f aca="false">Q67</f>
        <v>731712896</v>
      </c>
    </row>
    <row r="69" customFormat="false" ht="16.5" hidden="false" customHeight="true" outlineLevel="0" collapsed="false">
      <c r="B69" s="92"/>
      <c r="C69" s="52"/>
      <c r="D69" s="52"/>
      <c r="E69" s="52"/>
      <c r="F69" s="52" t="s">
        <v>134</v>
      </c>
      <c r="G69" s="56"/>
      <c r="H69" s="19"/>
      <c r="I69" s="34"/>
      <c r="J69" s="42" t="n">
        <f aca="false">J62+J68</f>
        <v>1988514929756.26</v>
      </c>
      <c r="K69" s="42" t="n">
        <f aca="false">K62+K68</f>
        <v>1768346964316</v>
      </c>
      <c r="L69" s="42"/>
      <c r="M69" s="42"/>
      <c r="N69" s="42" t="n">
        <f aca="false">N62+N68</f>
        <v>1768345963065</v>
      </c>
      <c r="O69" s="51" t="n">
        <f aca="false">N69-J69</f>
        <v>-220168966691.26</v>
      </c>
      <c r="P69" s="42" t="n">
        <f aca="false">N69/J69*100</f>
        <v>88.927970145125</v>
      </c>
      <c r="Q69" s="42" t="n">
        <f aca="false">Q62+Q68</f>
        <v>1680456921161</v>
      </c>
    </row>
    <row r="70" customFormat="false" ht="15" hidden="false" customHeight="false" outlineLevel="0" collapsed="false">
      <c r="B70" s="88"/>
      <c r="C70" s="85"/>
      <c r="D70" s="85"/>
      <c r="E70" s="85"/>
      <c r="F70" s="85" t="s">
        <v>135</v>
      </c>
      <c r="G70" s="26"/>
      <c r="H70" s="19"/>
      <c r="I70" s="20"/>
      <c r="J70" s="42" t="n">
        <f aca="false">J39-J69</f>
        <v>-190610963492.26</v>
      </c>
      <c r="K70" s="42" t="n">
        <f aca="false">K39-K69</f>
        <v>35568458842.9102</v>
      </c>
      <c r="L70" s="42"/>
      <c r="M70" s="42"/>
      <c r="N70" s="42" t="n">
        <f aca="false">N39-N69</f>
        <v>35574838842.9102</v>
      </c>
      <c r="O70" s="51" t="n">
        <f aca="false">N70-J70</f>
        <v>226185802335.17</v>
      </c>
      <c r="P70" s="42" t="n">
        <f aca="false">N70/J70*100</f>
        <v>-18.6635848175411</v>
      </c>
      <c r="Q70" s="42" t="n">
        <f aca="false">Q39-Q69</f>
        <v>22546926834</v>
      </c>
    </row>
    <row r="71" customFormat="false" ht="15" hidden="false" customHeight="false" outlineLevel="0" collapsed="false">
      <c r="B71" s="78"/>
      <c r="C71" s="80"/>
      <c r="D71" s="80"/>
      <c r="E71" s="80"/>
      <c r="F71" s="80"/>
      <c r="G71" s="82"/>
      <c r="H71" s="93"/>
      <c r="I71" s="94"/>
      <c r="J71" s="95"/>
      <c r="K71" s="96"/>
      <c r="L71" s="96"/>
      <c r="M71" s="96"/>
      <c r="N71" s="96"/>
      <c r="O71" s="97"/>
      <c r="P71" s="95"/>
      <c r="Q71" s="98"/>
    </row>
    <row r="72" customFormat="false" ht="15" hidden="false" customHeight="false" outlineLevel="0" collapsed="false">
      <c r="B72" s="99" t="s">
        <v>136</v>
      </c>
      <c r="C72" s="52"/>
      <c r="D72" s="52"/>
      <c r="E72" s="52"/>
      <c r="F72" s="52"/>
      <c r="G72" s="56"/>
      <c r="H72" s="19" t="s">
        <v>137</v>
      </c>
      <c r="I72" s="20"/>
      <c r="J72" s="100"/>
      <c r="K72" s="47"/>
      <c r="L72" s="47"/>
      <c r="M72" s="47"/>
      <c r="N72" s="47"/>
      <c r="O72" s="48"/>
      <c r="P72" s="46"/>
      <c r="Q72" s="30"/>
    </row>
    <row r="73" customFormat="false" ht="15" hidden="false" customHeight="false" outlineLevel="0" collapsed="false">
      <c r="B73" s="25"/>
      <c r="C73" s="52" t="s">
        <v>138</v>
      </c>
      <c r="D73" s="52"/>
      <c r="E73" s="52"/>
      <c r="F73" s="52"/>
      <c r="G73" s="56"/>
      <c r="H73" s="19" t="s">
        <v>139</v>
      </c>
      <c r="I73" s="20"/>
      <c r="J73" s="101"/>
      <c r="K73" s="28"/>
      <c r="L73" s="28"/>
      <c r="M73" s="28"/>
      <c r="N73" s="28"/>
      <c r="O73" s="29"/>
      <c r="P73" s="27"/>
      <c r="Q73" s="30"/>
    </row>
    <row r="74" customFormat="false" ht="15" hidden="false" customHeight="true" outlineLevel="0" collapsed="false">
      <c r="B74" s="25"/>
      <c r="C74" s="31"/>
      <c r="D74" s="31" t="s">
        <v>140</v>
      </c>
      <c r="E74" s="31"/>
      <c r="F74" s="31"/>
      <c r="G74" s="45"/>
      <c r="H74" s="33" t="s">
        <v>141</v>
      </c>
      <c r="I74" s="34" t="s">
        <v>142</v>
      </c>
      <c r="J74" s="35" t="n">
        <v>230633010036.26</v>
      </c>
      <c r="K74" s="36" t="n">
        <v>230633028036.26</v>
      </c>
      <c r="L74" s="36" t="n">
        <f aca="false">SUMIF('Jurnal Koreksi'!$E$19:$E$1402,I74,'Jurnal Koreksi'!$H$19:$H$1402)</f>
        <v>0</v>
      </c>
      <c r="M74" s="36" t="n">
        <f aca="false">SUMIF('Jurnal Koreksi'!$F$19:$F$1402,I74,'Jurnal Koreksi'!$I$19:$I$1402)</f>
        <v>0</v>
      </c>
      <c r="N74" s="36" t="n">
        <f aca="false">K74-L74+M74</f>
        <v>230633028036.26</v>
      </c>
      <c r="O74" s="37" t="n">
        <f aca="false">N74-J74</f>
        <v>18000</v>
      </c>
      <c r="P74" s="35" t="n">
        <f aca="false">N74/J74*100</f>
        <v>100.000007804607</v>
      </c>
      <c r="Q74" s="35" t="n">
        <v>222187449604.26</v>
      </c>
    </row>
    <row r="75" customFormat="false" ht="15" hidden="false" customHeight="true" outlineLevel="0" collapsed="false">
      <c r="B75" s="25"/>
      <c r="C75" s="31"/>
      <c r="D75" s="31" t="s">
        <v>143</v>
      </c>
      <c r="E75" s="31"/>
      <c r="F75" s="31"/>
      <c r="G75" s="45"/>
      <c r="H75" s="33" t="s">
        <v>144</v>
      </c>
      <c r="I75" s="34" t="s">
        <v>145</v>
      </c>
      <c r="J75" s="35" t="n">
        <v>0</v>
      </c>
      <c r="K75" s="36" t="n">
        <v>0</v>
      </c>
      <c r="L75" s="36" t="n">
        <f aca="false">SUMIF('Jurnal Koreksi'!$E$19:$E$1402,I75,'Jurnal Koreksi'!$H$19:$H$1402)</f>
        <v>0</v>
      </c>
      <c r="M75" s="36" t="n">
        <f aca="false">SUMIF('Jurnal Koreksi'!$F$19:$F$1402,I75,'Jurnal Koreksi'!$I$19:$I$1402)</f>
        <v>0</v>
      </c>
      <c r="N75" s="36" t="n">
        <f aca="false">K75-L75+M75</f>
        <v>0</v>
      </c>
      <c r="O75" s="37" t="n">
        <f aca="false">N75-J75</f>
        <v>0</v>
      </c>
      <c r="P75" s="35" t="s">
        <v>146</v>
      </c>
      <c r="Q75" s="35" t="n">
        <v>59907505</v>
      </c>
    </row>
    <row r="76" customFormat="false" ht="15" hidden="false" customHeight="true" outlineLevel="0" collapsed="false">
      <c r="B76" s="25"/>
      <c r="C76" s="31"/>
      <c r="D76" s="31" t="s">
        <v>147</v>
      </c>
      <c r="E76" s="31"/>
      <c r="F76" s="31"/>
      <c r="G76" s="45"/>
      <c r="H76" s="33" t="s">
        <v>148</v>
      </c>
      <c r="I76" s="34" t="s">
        <v>149</v>
      </c>
      <c r="J76" s="35" t="n">
        <v>0</v>
      </c>
      <c r="K76" s="36" t="n">
        <v>34268500</v>
      </c>
      <c r="L76" s="36" t="n">
        <f aca="false">SUMIF('Jurnal Koreksi'!$E$19:$E$1402,I76,'Jurnal Koreksi'!$H$19:$H$1402)</f>
        <v>0</v>
      </c>
      <c r="M76" s="36" t="n">
        <f aca="false">SUMIF('Jurnal Koreksi'!$F$19:$F$1402,I76,'Jurnal Koreksi'!$I$19:$I$1402)</f>
        <v>0</v>
      </c>
      <c r="N76" s="36" t="n">
        <f aca="false">K76-L76+M76</f>
        <v>34268500</v>
      </c>
      <c r="O76" s="37" t="n">
        <f aca="false">N76-J76</f>
        <v>34268500</v>
      </c>
      <c r="P76" s="35" t="s">
        <v>146</v>
      </c>
      <c r="Q76" s="35" t="n">
        <v>0</v>
      </c>
    </row>
    <row r="77" customFormat="false" ht="15" hidden="false" customHeight="true" outlineLevel="0" collapsed="false">
      <c r="B77" s="25"/>
      <c r="C77" s="31"/>
      <c r="D77" s="31" t="s">
        <v>150</v>
      </c>
      <c r="E77" s="31"/>
      <c r="F77" s="31"/>
      <c r="G77" s="45"/>
      <c r="H77" s="33" t="s">
        <v>151</v>
      </c>
      <c r="I77" s="34" t="s">
        <v>152</v>
      </c>
      <c r="J77" s="35" t="n">
        <v>0</v>
      </c>
      <c r="K77" s="36" t="n">
        <v>0</v>
      </c>
      <c r="L77" s="36" t="n">
        <f aca="false">SUMIF('Jurnal Koreksi'!$E$19:$E$1402,I77,'Jurnal Koreksi'!$H$19:$H$1402)</f>
        <v>0</v>
      </c>
      <c r="M77" s="36" t="n">
        <f aca="false">SUMIF('Jurnal Koreksi'!$F$19:$F$1402,I77,'Jurnal Koreksi'!$I$19:$I$1402)</f>
        <v>58777100</v>
      </c>
      <c r="N77" s="36" t="n">
        <f aca="false">K77-L77+M77</f>
        <v>58777100</v>
      </c>
      <c r="O77" s="37" t="n">
        <f aca="false">N77-J77</f>
        <v>58777100</v>
      </c>
      <c r="P77" s="35" t="s">
        <v>146</v>
      </c>
      <c r="Q77" s="35" t="n">
        <v>3409504925</v>
      </c>
    </row>
    <row r="78" customFormat="false" ht="15" hidden="false" customHeight="false" outlineLevel="0" collapsed="false">
      <c r="B78" s="25"/>
      <c r="C78" s="49"/>
      <c r="D78" s="65"/>
      <c r="E78" s="52" t="s">
        <v>153</v>
      </c>
      <c r="F78" s="65"/>
      <c r="G78" s="32"/>
      <c r="H78" s="33"/>
      <c r="I78" s="34"/>
      <c r="J78" s="42" t="n">
        <f aca="false">SUM(J74:J77)</f>
        <v>230633010036.26</v>
      </c>
      <c r="K78" s="42" t="n">
        <f aca="false">SUM(K74:K77)</f>
        <v>230667296536.26</v>
      </c>
      <c r="L78" s="42"/>
      <c r="M78" s="42"/>
      <c r="N78" s="42" t="n">
        <f aca="false">SUM(N74:N77)</f>
        <v>230726073636.26</v>
      </c>
      <c r="O78" s="51" t="n">
        <f aca="false">N78-J78</f>
        <v>93063600</v>
      </c>
      <c r="P78" s="42" t="n">
        <f aca="false">N78/J78*100</f>
        <v>100.040351379009</v>
      </c>
      <c r="Q78" s="42" t="n">
        <f aca="false">SUM(Q74:Q77)</f>
        <v>225656862034.26</v>
      </c>
    </row>
    <row r="79" customFormat="false" ht="15" hidden="false" customHeight="false" outlineLevel="0" collapsed="false">
      <c r="B79" s="25"/>
      <c r="C79" s="31"/>
      <c r="D79" s="31"/>
      <c r="E79" s="31"/>
      <c r="F79" s="31"/>
      <c r="G79" s="45"/>
      <c r="H79" s="33"/>
      <c r="I79" s="24"/>
      <c r="J79" s="46"/>
      <c r="K79" s="47"/>
      <c r="L79" s="47"/>
      <c r="M79" s="47"/>
      <c r="N79" s="47"/>
      <c r="O79" s="48"/>
      <c r="P79" s="46"/>
      <c r="Q79" s="30"/>
    </row>
    <row r="80" customFormat="false" ht="15" hidden="false" customHeight="false" outlineLevel="0" collapsed="false">
      <c r="B80" s="25"/>
      <c r="C80" s="52" t="s">
        <v>154</v>
      </c>
      <c r="D80" s="52"/>
      <c r="E80" s="52"/>
      <c r="F80" s="52"/>
      <c r="G80" s="56"/>
      <c r="H80" s="19" t="s">
        <v>155</v>
      </c>
      <c r="I80" s="20"/>
      <c r="J80" s="27"/>
      <c r="K80" s="28"/>
      <c r="L80" s="28"/>
      <c r="M80" s="28"/>
      <c r="N80" s="28"/>
      <c r="O80" s="29"/>
      <c r="P80" s="27"/>
      <c r="Q80" s="30"/>
    </row>
    <row r="81" customFormat="false" ht="15" hidden="false" customHeight="true" outlineLevel="0" collapsed="false">
      <c r="B81" s="25"/>
      <c r="C81" s="31"/>
      <c r="D81" s="31" t="s">
        <v>156</v>
      </c>
      <c r="E81" s="31"/>
      <c r="F81" s="31"/>
      <c r="G81" s="45"/>
      <c r="H81" s="33" t="s">
        <v>157</v>
      </c>
      <c r="I81" s="34" t="s">
        <v>158</v>
      </c>
      <c r="J81" s="35" t="n">
        <v>30488572000</v>
      </c>
      <c r="K81" s="36" t="n">
        <v>30488571678</v>
      </c>
      <c r="L81" s="36" t="n">
        <f aca="false">SUMIF('Jurnal Koreksi'!$E$19:$E$1402,I81,'Jurnal Koreksi'!$H$19:$H$1402)</f>
        <v>0</v>
      </c>
      <c r="M81" s="36" t="n">
        <f aca="false">SUMIF('Jurnal Koreksi'!$F$19:$F$1402,I81,'Jurnal Koreksi'!$I$19:$I$1402)</f>
        <v>0</v>
      </c>
      <c r="N81" s="36" t="n">
        <f aca="false">K81+L81-M81</f>
        <v>30488571678</v>
      </c>
      <c r="O81" s="37" t="n">
        <f aca="false">N81-J81</f>
        <v>-322</v>
      </c>
      <c r="P81" s="35" t="n">
        <f aca="false">N81/J81*100</f>
        <v>99.9999989438666</v>
      </c>
      <c r="Q81" s="35" t="n">
        <v>13807000000</v>
      </c>
    </row>
    <row r="82" customFormat="false" ht="15" hidden="false" customHeight="true" outlineLevel="0" collapsed="false">
      <c r="B82" s="25"/>
      <c r="C82" s="31"/>
      <c r="D82" s="31" t="s">
        <v>159</v>
      </c>
      <c r="E82" s="31"/>
      <c r="F82" s="31"/>
      <c r="G82" s="45"/>
      <c r="H82" s="33" t="s">
        <v>160</v>
      </c>
      <c r="I82" s="34" t="s">
        <v>161</v>
      </c>
      <c r="J82" s="35" t="n">
        <v>888944000</v>
      </c>
      <c r="K82" s="36" t="n">
        <v>888943868</v>
      </c>
      <c r="L82" s="36" t="n">
        <f aca="false">SUMIF('Jurnal Koreksi'!$E$19:$E$1402,I82,'Jurnal Koreksi'!$H$19:$H$1402)</f>
        <v>0</v>
      </c>
      <c r="M82" s="36" t="n">
        <f aca="false">SUMIF('Jurnal Koreksi'!$F$19:$F$1402,I82,'Jurnal Koreksi'!$I$19:$I$1402)</f>
        <v>0</v>
      </c>
      <c r="N82" s="36" t="n">
        <f aca="false">K82+L82-M82</f>
        <v>888943868</v>
      </c>
      <c r="O82" s="37" t="n">
        <f aca="false">N82-J82</f>
        <v>-132</v>
      </c>
      <c r="P82" s="35" t="n">
        <f aca="false">N82/J82*100</f>
        <v>99.9999851509207</v>
      </c>
      <c r="Q82" s="35" t="n">
        <v>888943868</v>
      </c>
    </row>
    <row r="83" customFormat="false" ht="15" hidden="false" customHeight="true" outlineLevel="0" collapsed="false">
      <c r="B83" s="25"/>
      <c r="C83" s="31"/>
      <c r="D83" s="31" t="s">
        <v>162</v>
      </c>
      <c r="E83" s="31"/>
      <c r="F83" s="31"/>
      <c r="G83" s="45"/>
      <c r="H83" s="33" t="s">
        <v>163</v>
      </c>
      <c r="I83" s="34" t="s">
        <v>164</v>
      </c>
      <c r="J83" s="35" t="n">
        <v>6919277069</v>
      </c>
      <c r="K83" s="36" t="n">
        <v>6919277069</v>
      </c>
      <c r="L83" s="36" t="n">
        <f aca="false">SUMIF('Jurnal Koreksi'!$E$19:$E$1402,I83,'Jurnal Koreksi'!$H$19:$H$1402)</f>
        <v>0</v>
      </c>
      <c r="M83" s="36" t="n">
        <f aca="false">SUMIF('Jurnal Koreksi'!$F$19:$F$1402,I83,'Jurnal Koreksi'!$I$19:$I$1402)</f>
        <v>0</v>
      </c>
      <c r="N83" s="36" t="n">
        <f aca="false">K83+L83-M83</f>
        <v>6919277069</v>
      </c>
      <c r="O83" s="37" t="n">
        <f aca="false">N83-J83</f>
        <v>0</v>
      </c>
      <c r="P83" s="35" t="n">
        <f aca="false">N83/J83*100</f>
        <v>100</v>
      </c>
      <c r="Q83" s="35" t="n">
        <v>2874834964</v>
      </c>
    </row>
    <row r="84" customFormat="false" ht="15" hidden="false" customHeight="true" outlineLevel="0" collapsed="false">
      <c r="B84" s="25"/>
      <c r="C84" s="31"/>
      <c r="D84" s="31" t="s">
        <v>165</v>
      </c>
      <c r="E84" s="31"/>
      <c r="F84" s="31"/>
      <c r="G84" s="45"/>
      <c r="H84" s="33" t="s">
        <v>166</v>
      </c>
      <c r="I84" s="34" t="s">
        <v>164</v>
      </c>
      <c r="J84" s="35" t="n">
        <v>1725253475</v>
      </c>
      <c r="K84" s="36" t="n">
        <v>1725253475</v>
      </c>
      <c r="L84" s="36" t="n">
        <f aca="false">SUMIF('Jurnal Koreksi'!$E$19:$E$1402,I84,'Jurnal Koreksi'!$H$19:$H$1402)</f>
        <v>0</v>
      </c>
      <c r="M84" s="36" t="n">
        <f aca="false">SUMIF('Jurnal Koreksi'!$F$19:$F$1402,I84,'Jurnal Koreksi'!$I$19:$I$1402)</f>
        <v>0</v>
      </c>
      <c r="N84" s="36" t="n">
        <f aca="false">K84+L84-M84</f>
        <v>1725253475</v>
      </c>
      <c r="O84" s="37" t="n">
        <f aca="false">N84-J84</f>
        <v>0</v>
      </c>
      <c r="P84" s="35" t="n">
        <f aca="false">N84/J84*100</f>
        <v>100</v>
      </c>
      <c r="Q84" s="35" t="s">
        <v>146</v>
      </c>
    </row>
    <row r="85" customFormat="false" ht="15" hidden="false" customHeight="false" outlineLevel="0" collapsed="false">
      <c r="B85" s="25"/>
      <c r="C85" s="49"/>
      <c r="D85" s="65"/>
      <c r="E85" s="52" t="s">
        <v>167</v>
      </c>
      <c r="F85" s="65"/>
      <c r="G85" s="32"/>
      <c r="H85" s="33"/>
      <c r="I85" s="34"/>
      <c r="J85" s="42" t="n">
        <f aca="false">SUM(J81:J84)</f>
        <v>40022046544</v>
      </c>
      <c r="K85" s="42" t="n">
        <f aca="false">SUM(K81:K84)</f>
        <v>40022046090</v>
      </c>
      <c r="L85" s="42"/>
      <c r="M85" s="42"/>
      <c r="N85" s="42" t="n">
        <f aca="false">SUM(N81:N84)</f>
        <v>40022046090</v>
      </c>
      <c r="O85" s="51" t="n">
        <f aca="false">N85-J85</f>
        <v>-454</v>
      </c>
      <c r="P85" s="42" t="n">
        <f aca="false">N85/J85*100</f>
        <v>99.9999988656252</v>
      </c>
      <c r="Q85" s="42" t="n">
        <f aca="false">SUM(Q81:Q84)</f>
        <v>17570778832</v>
      </c>
    </row>
    <row r="86" customFormat="false" ht="15" hidden="false" customHeight="false" outlineLevel="0" collapsed="false">
      <c r="B86" s="69"/>
      <c r="C86" s="85"/>
      <c r="D86" s="85"/>
      <c r="E86" s="85"/>
      <c r="F86" s="85" t="s">
        <v>168</v>
      </c>
      <c r="G86" s="26"/>
      <c r="H86" s="19" t="s">
        <v>169</v>
      </c>
      <c r="I86" s="102"/>
      <c r="J86" s="42" t="n">
        <f aca="false">J78-J85</f>
        <v>190610963492.26</v>
      </c>
      <c r="K86" s="42" t="n">
        <f aca="false">K78-K85</f>
        <v>190645250446.26</v>
      </c>
      <c r="L86" s="42"/>
      <c r="M86" s="42"/>
      <c r="N86" s="42" t="n">
        <f aca="false">N78-N85</f>
        <v>190704027546.26</v>
      </c>
      <c r="O86" s="51" t="n">
        <f aca="false">N86-J86</f>
        <v>93064054</v>
      </c>
      <c r="P86" s="42" t="n">
        <f aca="false">N86/J86*100</f>
        <v>100.048824082464</v>
      </c>
      <c r="Q86" s="42" t="n">
        <f aca="false">Q78-Q85</f>
        <v>208086083202.26</v>
      </c>
    </row>
    <row r="87" customFormat="false" ht="15" hidden="false" customHeight="false" outlineLevel="0" collapsed="false">
      <c r="B87" s="25"/>
      <c r="C87" s="31"/>
      <c r="D87" s="31"/>
      <c r="E87" s="31"/>
      <c r="F87" s="31"/>
      <c r="G87" s="45"/>
      <c r="H87" s="33"/>
      <c r="I87" s="24"/>
      <c r="J87" s="50"/>
      <c r="K87" s="50"/>
      <c r="L87" s="50"/>
      <c r="M87" s="50"/>
      <c r="N87" s="50"/>
      <c r="O87" s="103"/>
      <c r="P87" s="50"/>
      <c r="Q87" s="50"/>
    </row>
    <row r="88" customFormat="false" ht="15" hidden="false" customHeight="true" outlineLevel="0" collapsed="false">
      <c r="B88" s="104"/>
      <c r="C88" s="81"/>
      <c r="D88" s="81"/>
      <c r="E88" s="81"/>
      <c r="F88" s="81" t="s">
        <v>170</v>
      </c>
      <c r="G88" s="105"/>
      <c r="H88" s="106" t="s">
        <v>171</v>
      </c>
      <c r="I88" s="107"/>
      <c r="J88" s="91" t="n">
        <f aca="false">J70+J86</f>
        <v>0</v>
      </c>
      <c r="K88" s="108" t="n">
        <f aca="false">K70+K86</f>
        <v>226213709289.17</v>
      </c>
      <c r="L88" s="42"/>
      <c r="M88" s="42"/>
      <c r="N88" s="108" t="n">
        <f aca="false">N70+N86</f>
        <v>226278866389.17</v>
      </c>
      <c r="O88" s="51" t="n">
        <f aca="false">N88-J88</f>
        <v>226278866389.17</v>
      </c>
      <c r="P88" s="42" t="s">
        <v>146</v>
      </c>
      <c r="Q88" s="108" t="n">
        <f aca="false">Q70+Q86</f>
        <v>230633010036.26</v>
      </c>
    </row>
    <row r="89" customFormat="false" ht="15" hidden="false" customHeight="false" outlineLevel="0" collapsed="false">
      <c r="B89" s="109" t="s">
        <v>172</v>
      </c>
      <c r="C89" s="109"/>
      <c r="D89" s="109"/>
      <c r="E89" s="109"/>
      <c r="F89" s="109"/>
      <c r="G89" s="109"/>
      <c r="H89" s="109"/>
      <c r="I89" s="109"/>
      <c r="J89" s="109"/>
      <c r="K89" s="109"/>
      <c r="L89" s="109"/>
      <c r="M89" s="109"/>
      <c r="N89" s="109"/>
      <c r="O89" s="109"/>
      <c r="P89" s="109"/>
      <c r="Q89" s="109"/>
    </row>
    <row r="90" customFormat="false" ht="15" hidden="false" customHeight="false" outlineLevel="0" collapsed="false">
      <c r="N90" s="1"/>
    </row>
    <row r="91" customFormat="false" ht="15.75" hidden="false" customHeight="false" outlineLevel="0" collapsed="false">
      <c r="K91" s="38"/>
      <c r="N91" s="110" t="s">
        <v>173</v>
      </c>
      <c r="O91" s="110"/>
      <c r="P91" s="110"/>
      <c r="Q91" s="110"/>
      <c r="R91" s="111" t="n">
        <f aca="false">Q88-N88</f>
        <v>4354143647.08984</v>
      </c>
      <c r="S91" s="112" t="n">
        <f aca="false">R91/Q88</f>
        <v>0.0188790999449961</v>
      </c>
    </row>
    <row r="92" customFormat="false" ht="15.75" hidden="false" customHeight="false" outlineLevel="0" collapsed="false">
      <c r="K92" s="113"/>
      <c r="N92" s="110" t="s">
        <v>174</v>
      </c>
      <c r="O92" s="110"/>
      <c r="P92" s="110"/>
      <c r="Q92" s="110"/>
    </row>
    <row r="93" customFormat="false" ht="15.75" hidden="false" customHeight="false" outlineLevel="0" collapsed="false">
      <c r="N93" s="114"/>
      <c r="O93" s="115"/>
      <c r="P93" s="114"/>
      <c r="Q93" s="114"/>
    </row>
    <row r="94" customFormat="false" ht="15.75" hidden="false" customHeight="false" outlineLevel="0" collapsed="false">
      <c r="N94" s="114"/>
      <c r="O94" s="115"/>
      <c r="P94" s="114"/>
      <c r="Q94" s="114"/>
    </row>
    <row r="95" customFormat="false" ht="15.75" hidden="false" customHeight="false" outlineLevel="0" collapsed="false">
      <c r="N95" s="114"/>
      <c r="O95" s="115"/>
      <c r="P95" s="114"/>
      <c r="Q95" s="114"/>
    </row>
    <row r="96" customFormat="false" ht="15.75" hidden="false" customHeight="false" outlineLevel="0" collapsed="false">
      <c r="N96" s="114"/>
      <c r="O96" s="115"/>
      <c r="P96" s="114"/>
      <c r="Q96" s="114"/>
    </row>
    <row r="97" customFormat="false" ht="15.75" hidden="false" customHeight="false" outlineLevel="0" collapsed="false">
      <c r="N97" s="114"/>
      <c r="O97" s="116"/>
      <c r="P97" s="114"/>
      <c r="Q97" s="114"/>
    </row>
    <row r="98" customFormat="false" ht="15.75" hidden="false" customHeight="false" outlineLevel="0" collapsed="false">
      <c r="N98" s="110" t="s">
        <v>175</v>
      </c>
      <c r="O98" s="110"/>
      <c r="P98" s="110"/>
      <c r="Q98" s="110"/>
    </row>
    <row r="99" customFormat="false" ht="15" hidden="false" customHeight="false" outlineLevel="0" collapsed="false">
      <c r="N99" s="1"/>
    </row>
  </sheetData>
  <mergeCells count="27">
    <mergeCell ref="G1:Q1"/>
    <mergeCell ref="G2:Q2"/>
    <mergeCell ref="G3:Q3"/>
    <mergeCell ref="N4:Q4"/>
    <mergeCell ref="B5:G5"/>
    <mergeCell ref="B6:G6"/>
    <mergeCell ref="C7:G7"/>
    <mergeCell ref="D8:G8"/>
    <mergeCell ref="D9:G9"/>
    <mergeCell ref="D10:G10"/>
    <mergeCell ref="D11:G11"/>
    <mergeCell ref="E12:G12"/>
    <mergeCell ref="C14:G14"/>
    <mergeCell ref="D15:G15"/>
    <mergeCell ref="D16:G16"/>
    <mergeCell ref="D17:G17"/>
    <mergeCell ref="D18:G18"/>
    <mergeCell ref="D19:G19"/>
    <mergeCell ref="D20:G20"/>
    <mergeCell ref="E21:G21"/>
    <mergeCell ref="D23:G23"/>
    <mergeCell ref="B41:G41"/>
    <mergeCell ref="B64:G64"/>
    <mergeCell ref="B89:Q89"/>
    <mergeCell ref="N91:Q91"/>
    <mergeCell ref="N92:Q92"/>
    <mergeCell ref="N98:Q98"/>
  </mergeCells>
  <printOptions headings="false" gridLines="false" gridLinesSet="true" horizontalCentered="true" verticalCentered="false"/>
  <pageMargins left="0.75" right="0.25"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1"/>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D71" activeCellId="0" sqref="D71"/>
    </sheetView>
  </sheetViews>
  <sheetFormatPr defaultColWidth="8.96484375" defaultRowHeight="15" zeroHeight="false" outlineLevelRow="0" outlineLevelCol="0"/>
  <cols>
    <col collapsed="false" customWidth="true" hidden="false" outlineLevel="0" max="2" min="2" style="1179" width="11.56"/>
    <col collapsed="false" customWidth="true" hidden="false" outlineLevel="0" max="3" min="3" style="1179" width="56.41"/>
    <col collapsed="false" customWidth="true" hidden="false" outlineLevel="0" max="4" min="4" style="1179" width="32.7"/>
    <col collapsed="false" customWidth="true" hidden="false" outlineLevel="0" max="5" min="5" style="1179" width="20.99"/>
    <col collapsed="false" customWidth="true" hidden="false" outlineLevel="0" max="6" min="6" style="1179" width="18.41"/>
  </cols>
  <sheetData>
    <row r="2" customFormat="false" ht="15" hidden="false" customHeight="false" outlineLevel="0" collapsed="false">
      <c r="B2" s="1179" t="s">
        <v>1710</v>
      </c>
      <c r="C2" s="1179" t="s">
        <v>712</v>
      </c>
      <c r="D2" s="1180" t="s">
        <v>1711</v>
      </c>
      <c r="E2" s="1180" t="s">
        <v>1712</v>
      </c>
    </row>
    <row r="3" customFormat="false" ht="15" hidden="false" customHeight="false" outlineLevel="0" collapsed="false">
      <c r="D3" s="1180" t="s">
        <v>1713</v>
      </c>
      <c r="E3" s="1180" t="s">
        <v>10</v>
      </c>
    </row>
    <row r="4" customFormat="false" ht="15" hidden="false" customHeight="false" outlineLevel="0" collapsed="false">
      <c r="B4" s="1179" t="s">
        <v>1714</v>
      </c>
      <c r="C4" s="1179" t="s">
        <v>1715</v>
      </c>
      <c r="D4" s="1179" t="n">
        <v>26621642</v>
      </c>
      <c r="E4" s="1179" t="n">
        <v>26621642</v>
      </c>
    </row>
    <row r="5" customFormat="false" ht="15" hidden="false" customHeight="false" outlineLevel="0" collapsed="false">
      <c r="B5" s="1179" t="s">
        <v>1716</v>
      </c>
      <c r="C5" s="1179" t="s">
        <v>1717</v>
      </c>
      <c r="D5" s="1179" t="n">
        <v>26617916</v>
      </c>
      <c r="E5" s="1179" t="n">
        <v>26617916</v>
      </c>
    </row>
    <row r="6" customFormat="false" ht="15" hidden="false" customHeight="false" outlineLevel="0" collapsed="false">
      <c r="B6" s="1179" t="s">
        <v>1718</v>
      </c>
      <c r="C6" s="1179" t="s">
        <v>1719</v>
      </c>
      <c r="D6" s="1179" t="n">
        <v>79430432</v>
      </c>
      <c r="E6" s="1179" t="n">
        <v>79430432</v>
      </c>
    </row>
    <row r="7" customFormat="false" ht="15" hidden="false" customHeight="false" outlineLevel="0" collapsed="false">
      <c r="B7" s="1179" t="s">
        <v>1720</v>
      </c>
      <c r="C7" s="1179" t="s">
        <v>1721</v>
      </c>
      <c r="D7" s="1179" t="n">
        <v>26617916</v>
      </c>
      <c r="E7" s="1179" t="n">
        <v>26617916</v>
      </c>
    </row>
    <row r="8" customFormat="false" ht="15" hidden="false" customHeight="false" outlineLevel="0" collapsed="false">
      <c r="B8" s="1179" t="s">
        <v>1722</v>
      </c>
      <c r="C8" s="1179" t="s">
        <v>1353</v>
      </c>
      <c r="D8" s="1179" t="n">
        <v>44515135</v>
      </c>
      <c r="E8" s="1179" t="n">
        <v>44515135</v>
      </c>
    </row>
    <row r="9" customFormat="false" ht="15" hidden="false" customHeight="false" outlineLevel="0" collapsed="false">
      <c r="B9" s="1179" t="s">
        <v>1723</v>
      </c>
      <c r="C9" s="1179" t="s">
        <v>1356</v>
      </c>
      <c r="D9" s="1179" t="n">
        <v>13407099</v>
      </c>
      <c r="E9" s="1179" t="n">
        <v>13407099</v>
      </c>
    </row>
    <row r="10" customFormat="false" ht="15" hidden="false" customHeight="false" outlineLevel="0" collapsed="false">
      <c r="B10" s="1179" t="s">
        <v>1724</v>
      </c>
      <c r="C10" s="1179" t="s">
        <v>841</v>
      </c>
      <c r="D10" s="1179" t="n">
        <v>29355687</v>
      </c>
      <c r="E10" s="1179" t="n">
        <v>29355687</v>
      </c>
    </row>
    <row r="11" customFormat="false" ht="15" hidden="false" customHeight="false" outlineLevel="0" collapsed="false">
      <c r="B11" s="1179" t="s">
        <v>1725</v>
      </c>
      <c r="C11" s="1179" t="s">
        <v>1357</v>
      </c>
      <c r="D11" s="1179" t="n">
        <v>10725680</v>
      </c>
      <c r="E11" s="1179" t="n">
        <v>10725680</v>
      </c>
    </row>
    <row r="12" customFormat="false" ht="15" hidden="false" customHeight="false" outlineLevel="0" collapsed="false">
      <c r="B12" s="1179" t="s">
        <v>1726</v>
      </c>
      <c r="C12" s="1179" t="s">
        <v>1359</v>
      </c>
      <c r="D12" s="1179" t="n">
        <v>13407099</v>
      </c>
      <c r="E12" s="1179" t="n">
        <v>13407099</v>
      </c>
    </row>
    <row r="13" customFormat="false" ht="15" hidden="false" customHeight="false" outlineLevel="0" collapsed="false">
      <c r="B13" s="1179" t="s">
        <v>1727</v>
      </c>
      <c r="C13" s="1179" t="s">
        <v>1045</v>
      </c>
      <c r="D13" s="1179" t="n">
        <v>26617916</v>
      </c>
      <c r="E13" s="1179" t="n">
        <v>26617916</v>
      </c>
    </row>
    <row r="14" customFormat="false" ht="15" hidden="false" customHeight="false" outlineLevel="0" collapsed="false">
      <c r="B14" s="1179" t="s">
        <v>1728</v>
      </c>
      <c r="C14" s="1179" t="s">
        <v>1361</v>
      </c>
      <c r="D14" s="1179" t="n">
        <v>81356777</v>
      </c>
      <c r="E14" s="1179" t="n">
        <v>81356777</v>
      </c>
    </row>
    <row r="15" customFormat="false" ht="15" hidden="false" customHeight="false" outlineLevel="0" collapsed="false">
      <c r="B15" s="1179" t="s">
        <v>1729</v>
      </c>
      <c r="C15" s="1179" t="s">
        <v>1362</v>
      </c>
      <c r="D15" s="1179" t="n">
        <v>13407099</v>
      </c>
      <c r="E15" s="1179" t="n">
        <v>13407099</v>
      </c>
    </row>
    <row r="16" customFormat="false" ht="15" hidden="false" customHeight="false" outlineLevel="0" collapsed="false">
      <c r="B16" s="1179" t="s">
        <v>1730</v>
      </c>
      <c r="C16" s="1179" t="s">
        <v>1363</v>
      </c>
      <c r="D16" s="1179" t="n">
        <v>28650349</v>
      </c>
      <c r="E16" s="1179" t="n">
        <v>28650349</v>
      </c>
    </row>
    <row r="17" customFormat="false" ht="15" hidden="false" customHeight="false" outlineLevel="0" collapsed="false">
      <c r="B17" s="1179" t="s">
        <v>1731</v>
      </c>
      <c r="C17" s="1179" t="s">
        <v>1364</v>
      </c>
      <c r="D17" s="1179" t="n">
        <v>89050679</v>
      </c>
      <c r="E17" s="1179" t="n">
        <v>89050679</v>
      </c>
    </row>
    <row r="18" customFormat="false" ht="15" hidden="false" customHeight="false" outlineLevel="0" collapsed="false">
      <c r="B18" s="1179" t="s">
        <v>1732</v>
      </c>
      <c r="C18" s="1179" t="s">
        <v>1365</v>
      </c>
      <c r="D18" s="1179" t="n">
        <v>26617916</v>
      </c>
      <c r="E18" s="1179" t="n">
        <v>26617916</v>
      </c>
    </row>
    <row r="19" customFormat="false" ht="15" hidden="false" customHeight="false" outlineLevel="0" collapsed="false">
      <c r="B19" s="1179" t="s">
        <v>1733</v>
      </c>
      <c r="C19" s="1179" t="s">
        <v>1734</v>
      </c>
      <c r="D19" s="1179" t="n">
        <v>26617916</v>
      </c>
      <c r="E19" s="1179" t="n">
        <v>26617916</v>
      </c>
    </row>
    <row r="20" customFormat="false" ht="15" hidden="false" customHeight="false" outlineLevel="0" collapsed="false">
      <c r="B20" s="1179" t="s">
        <v>1735</v>
      </c>
      <c r="C20" s="1179" t="s">
        <v>1736</v>
      </c>
      <c r="D20" s="1179" t="n">
        <v>26617916</v>
      </c>
      <c r="E20" s="1179" t="n">
        <v>26617916</v>
      </c>
    </row>
    <row r="21" customFormat="false" ht="15" hidden="false" customHeight="false" outlineLevel="0" collapsed="false">
      <c r="B21" s="1179" t="s">
        <v>1737</v>
      </c>
      <c r="C21" s="1179" t="s">
        <v>1367</v>
      </c>
      <c r="D21" s="1179" t="n">
        <v>59336606</v>
      </c>
      <c r="E21" s="1179" t="n">
        <v>59336606</v>
      </c>
    </row>
    <row r="22" customFormat="false" ht="15" hidden="false" customHeight="false" outlineLevel="0" collapsed="false">
      <c r="B22" s="1179" t="s">
        <v>1738</v>
      </c>
      <c r="C22" s="1179" t="s">
        <v>1739</v>
      </c>
      <c r="D22" s="1179" t="n">
        <v>278061348</v>
      </c>
      <c r="E22" s="1179" t="n">
        <v>278061348</v>
      </c>
    </row>
    <row r="23" customFormat="false" ht="15" hidden="false" customHeight="false" outlineLevel="0" collapsed="false">
      <c r="B23" s="1179" t="s">
        <v>1740</v>
      </c>
      <c r="C23" s="1179" t="s">
        <v>1741</v>
      </c>
      <c r="D23" s="1179" t="n">
        <v>2609451</v>
      </c>
      <c r="E23" s="1179" t="n">
        <v>2609451</v>
      </c>
    </row>
    <row r="24" customFormat="false" ht="15" hidden="false" customHeight="false" outlineLevel="0" collapsed="false">
      <c r="B24" s="1179" t="s">
        <v>1742</v>
      </c>
      <c r="C24" s="1179" t="s">
        <v>1743</v>
      </c>
      <c r="D24" s="1179" t="n">
        <v>1271598</v>
      </c>
      <c r="E24" s="1179" t="n">
        <v>1271598</v>
      </c>
    </row>
    <row r="25" customFormat="false" ht="15" hidden="false" customHeight="false" outlineLevel="0" collapsed="false">
      <c r="B25" s="1179" t="s">
        <v>1744</v>
      </c>
      <c r="C25" s="1179" t="s">
        <v>1745</v>
      </c>
      <c r="D25" s="1179" t="n">
        <v>10032000</v>
      </c>
      <c r="E25" s="1179" t="n">
        <v>10032000</v>
      </c>
    </row>
    <row r="26" customFormat="false" ht="15" hidden="false" customHeight="false" outlineLevel="0" collapsed="false">
      <c r="B26" s="1179" t="s">
        <v>1746</v>
      </c>
      <c r="C26" s="1179" t="s">
        <v>1747</v>
      </c>
      <c r="D26" s="1179" t="n">
        <v>1337130854</v>
      </c>
      <c r="E26" s="1179" t="n">
        <v>1337130854</v>
      </c>
    </row>
    <row r="27" customFormat="false" ht="15" hidden="false" customHeight="false" outlineLevel="0" collapsed="false">
      <c r="B27" s="1179" t="s">
        <v>1748</v>
      </c>
      <c r="C27" s="1179" t="s">
        <v>1749</v>
      </c>
      <c r="D27" s="1179" t="n">
        <v>39438929</v>
      </c>
      <c r="E27" s="1179" t="n">
        <v>39438929</v>
      </c>
    </row>
    <row r="28" customFormat="false" ht="15" hidden="false" customHeight="false" outlineLevel="0" collapsed="false">
      <c r="B28" s="1179" t="s">
        <v>1750</v>
      </c>
      <c r="C28" s="1179" t="s">
        <v>1751</v>
      </c>
      <c r="D28" s="1179" t="n">
        <v>131398012</v>
      </c>
      <c r="E28" s="1179" t="n">
        <v>131398012</v>
      </c>
    </row>
    <row r="29" customFormat="false" ht="15" hidden="false" customHeight="false" outlineLevel="0" collapsed="false">
      <c r="B29" s="1179" t="s">
        <v>1752</v>
      </c>
      <c r="C29" s="1179" t="s">
        <v>1753</v>
      </c>
      <c r="D29" s="1179" t="n">
        <v>195076932</v>
      </c>
      <c r="E29" s="1179" t="n">
        <v>195076932</v>
      </c>
    </row>
    <row r="30" customFormat="false" ht="15" hidden="false" customHeight="false" outlineLevel="0" collapsed="false">
      <c r="B30" s="1179" t="s">
        <v>1754</v>
      </c>
      <c r="C30" s="1179" t="s">
        <v>1755</v>
      </c>
      <c r="D30" s="1179" t="n">
        <v>221382659</v>
      </c>
      <c r="E30" s="1179" t="n">
        <v>221382659</v>
      </c>
    </row>
    <row r="31" customFormat="false" ht="15" hidden="false" customHeight="false" outlineLevel="0" collapsed="false">
      <c r="B31" s="1179" t="s">
        <v>1756</v>
      </c>
      <c r="C31" s="1179" t="s">
        <v>1757</v>
      </c>
      <c r="D31" s="1179" t="n">
        <v>1271598</v>
      </c>
      <c r="E31" s="1179" t="n">
        <v>1271598</v>
      </c>
    </row>
    <row r="32" customFormat="false" ht="15" hidden="false" customHeight="false" outlineLevel="0" collapsed="false">
      <c r="B32" s="1179" t="s">
        <v>1758</v>
      </c>
      <c r="C32" s="1179" t="s">
        <v>1759</v>
      </c>
      <c r="D32" s="1179" t="n">
        <v>412548039</v>
      </c>
      <c r="E32" s="1179" t="n">
        <v>412548039</v>
      </c>
    </row>
    <row r="33" customFormat="false" ht="15" hidden="false" customHeight="false" outlineLevel="0" collapsed="false">
      <c r="B33" s="1179" t="s">
        <v>1760</v>
      </c>
      <c r="C33" s="1179" t="s">
        <v>1761</v>
      </c>
      <c r="D33" s="1179" t="n">
        <v>274174901</v>
      </c>
      <c r="E33" s="1179" t="n">
        <v>274174901</v>
      </c>
    </row>
    <row r="34" customFormat="false" ht="15" hidden="false" customHeight="false" outlineLevel="0" collapsed="false">
      <c r="B34" s="1179" t="s">
        <v>1762</v>
      </c>
      <c r="C34" s="1179" t="s">
        <v>967</v>
      </c>
      <c r="D34" s="1179" t="n">
        <v>163507269</v>
      </c>
      <c r="E34" s="1179" t="n">
        <v>163507269</v>
      </c>
    </row>
    <row r="35" customFormat="false" ht="15" hidden="false" customHeight="false" outlineLevel="0" collapsed="false">
      <c r="B35" s="1179" t="s">
        <v>1763</v>
      </c>
      <c r="C35" s="1179" t="s">
        <v>1764</v>
      </c>
      <c r="D35" s="1179" t="n">
        <v>1277472</v>
      </c>
      <c r="E35" s="1179" t="n">
        <v>1277472</v>
      </c>
    </row>
    <row r="36" customFormat="false" ht="15" hidden="false" customHeight="false" outlineLevel="0" collapsed="false">
      <c r="B36" s="1179" t="s">
        <v>1765</v>
      </c>
      <c r="C36" s="1179" t="s">
        <v>1766</v>
      </c>
      <c r="D36" s="1179" t="n">
        <v>189640860</v>
      </c>
      <c r="E36" s="1179" t="n">
        <v>189640860</v>
      </c>
    </row>
    <row r="37" customFormat="false" ht="15" hidden="false" customHeight="false" outlineLevel="0" collapsed="false">
      <c r="B37" s="1179" t="s">
        <v>1767</v>
      </c>
      <c r="C37" s="1179" t="s">
        <v>1768</v>
      </c>
      <c r="D37" s="1179" t="n">
        <v>1271598</v>
      </c>
      <c r="E37" s="1179" t="n">
        <v>1271598</v>
      </c>
    </row>
    <row r="38" customFormat="false" ht="15" hidden="false" customHeight="false" outlineLevel="0" collapsed="false">
      <c r="B38" s="1179" t="s">
        <v>1769</v>
      </c>
      <c r="C38" s="1179" t="s">
        <v>1770</v>
      </c>
      <c r="D38" s="1179" t="n">
        <v>129204805</v>
      </c>
      <c r="E38" s="1179" t="n">
        <v>129204805</v>
      </c>
    </row>
    <row r="39" customFormat="false" ht="15" hidden="false" customHeight="false" outlineLevel="0" collapsed="false">
      <c r="B39" s="1179" t="s">
        <v>1771</v>
      </c>
      <c r="C39" s="1179" t="s">
        <v>1772</v>
      </c>
      <c r="D39" s="1179" t="n">
        <v>478684378</v>
      </c>
      <c r="E39" s="1179" t="n">
        <v>478684378</v>
      </c>
    </row>
    <row r="40" customFormat="false" ht="15" hidden="false" customHeight="false" outlineLevel="0" collapsed="false">
      <c r="B40" s="1179" t="s">
        <v>1773</v>
      </c>
      <c r="C40" s="1179" t="s">
        <v>1774</v>
      </c>
      <c r="D40" s="1179" t="n">
        <v>1277471</v>
      </c>
      <c r="E40" s="1179" t="n">
        <v>1277471</v>
      </c>
    </row>
    <row r="41" customFormat="false" ht="15" hidden="false" customHeight="false" outlineLevel="0" collapsed="false">
      <c r="B41" s="1179" t="s">
        <v>1775</v>
      </c>
      <c r="C41" s="1179" t="s">
        <v>844</v>
      </c>
      <c r="D41" s="1179" t="n">
        <v>190743089</v>
      </c>
      <c r="E41" s="1179" t="n">
        <v>190743089</v>
      </c>
    </row>
    <row r="42" customFormat="false" ht="15" hidden="false" customHeight="false" outlineLevel="0" collapsed="false">
      <c r="B42" s="1179" t="s">
        <v>1776</v>
      </c>
      <c r="C42" s="1179" t="s">
        <v>1383</v>
      </c>
      <c r="D42" s="1179" t="n">
        <v>116900000</v>
      </c>
      <c r="E42" s="1179" t="n">
        <v>116900000</v>
      </c>
    </row>
    <row r="43" customFormat="false" ht="15" hidden="false" customHeight="false" outlineLevel="0" collapsed="false">
      <c r="B43" s="1179" t="s">
        <v>1777</v>
      </c>
      <c r="C43" s="1179" t="s">
        <v>1778</v>
      </c>
      <c r="D43" s="1179" t="n">
        <v>315223984</v>
      </c>
      <c r="E43" s="1179" t="n">
        <v>315223984</v>
      </c>
    </row>
    <row r="44" customFormat="false" ht="15" hidden="false" customHeight="false" outlineLevel="0" collapsed="false">
      <c r="B44" s="1179" t="s">
        <v>1779</v>
      </c>
      <c r="C44" s="1179" t="s">
        <v>948</v>
      </c>
      <c r="D44" s="1179" t="n">
        <v>588083998</v>
      </c>
      <c r="E44" s="1179" t="n">
        <v>588083998</v>
      </c>
    </row>
    <row r="45" customFormat="false" ht="15" hidden="false" customHeight="false" outlineLevel="0" collapsed="false">
      <c r="B45" s="1179" t="s">
        <v>1780</v>
      </c>
      <c r="C45" s="1179" t="s">
        <v>1781</v>
      </c>
      <c r="D45" s="1179" t="n">
        <v>2497394</v>
      </c>
      <c r="E45" s="1179" t="n">
        <v>2497394</v>
      </c>
    </row>
    <row r="46" customFormat="false" ht="15" hidden="false" customHeight="false" outlineLevel="0" collapsed="false">
      <c r="B46" s="1179" t="s">
        <v>1782</v>
      </c>
      <c r="C46" s="1179" t="s">
        <v>1783</v>
      </c>
      <c r="D46" s="1179" t="n">
        <v>2497394</v>
      </c>
      <c r="E46" s="1179" t="n">
        <v>2497394</v>
      </c>
    </row>
    <row r="47" customFormat="false" ht="15" hidden="false" customHeight="false" outlineLevel="0" collapsed="false">
      <c r="B47" s="1179" t="s">
        <v>1784</v>
      </c>
      <c r="C47" s="1179" t="s">
        <v>986</v>
      </c>
      <c r="D47" s="1179" t="n">
        <v>248877026.160278</v>
      </c>
      <c r="E47" s="1179" t="n">
        <v>248877026.160278</v>
      </c>
    </row>
    <row r="48" customFormat="false" ht="15" hidden="false" customHeight="false" outlineLevel="0" collapsed="false">
      <c r="B48" s="1179" t="s">
        <v>1785</v>
      </c>
      <c r="C48" s="1179" t="s">
        <v>1786</v>
      </c>
      <c r="D48" s="1179" t="n">
        <v>2497394</v>
      </c>
      <c r="E48" s="1179" t="n">
        <v>2497394</v>
      </c>
    </row>
    <row r="49" customFormat="false" ht="15" hidden="false" customHeight="false" outlineLevel="0" collapsed="false">
      <c r="B49" s="1179" t="s">
        <v>1787</v>
      </c>
      <c r="C49" s="1179" t="s">
        <v>1788</v>
      </c>
      <c r="D49" s="1179" t="n">
        <v>137025400</v>
      </c>
      <c r="E49" s="1179" t="n">
        <v>137025400</v>
      </c>
    </row>
    <row r="50" customFormat="false" ht="15" hidden="false" customHeight="false" outlineLevel="0" collapsed="false">
      <c r="B50" s="1179" t="s">
        <v>1789</v>
      </c>
      <c r="C50" s="1179" t="s">
        <v>1790</v>
      </c>
      <c r="D50" s="1179" t="n">
        <v>2554944</v>
      </c>
      <c r="E50" s="1179" t="n">
        <v>2554944</v>
      </c>
    </row>
    <row r="51" customFormat="false" ht="15" hidden="false" customHeight="false" outlineLevel="0" collapsed="false">
      <c r="B51" s="1179" t="s">
        <v>1791</v>
      </c>
      <c r="C51" s="1179" t="s">
        <v>1792</v>
      </c>
      <c r="D51" s="1179" t="n">
        <v>80055278</v>
      </c>
      <c r="E51" s="1179" t="n">
        <v>80055278</v>
      </c>
    </row>
    <row r="52" customFormat="false" ht="15" hidden="false" customHeight="false" outlineLevel="0" collapsed="false">
      <c r="B52" s="1179" t="s">
        <v>1793</v>
      </c>
      <c r="C52" s="1179" t="s">
        <v>1043</v>
      </c>
      <c r="D52" s="1179" t="n">
        <v>12107368</v>
      </c>
      <c r="E52" s="1179" t="n">
        <v>12107368</v>
      </c>
    </row>
    <row r="53" customFormat="false" ht="15" hidden="false" customHeight="false" outlineLevel="0" collapsed="false">
      <c r="B53" s="1179" t="s">
        <v>1794</v>
      </c>
      <c r="C53" s="1179" t="s">
        <v>988</v>
      </c>
      <c r="D53" s="1179" t="n">
        <v>9142057</v>
      </c>
      <c r="E53" s="1179" t="n">
        <v>9142057</v>
      </c>
    </row>
    <row r="54" customFormat="false" ht="15" hidden="false" customHeight="false" outlineLevel="0" collapsed="false">
      <c r="B54" s="1179" t="s">
        <v>1795</v>
      </c>
      <c r="C54" s="1179" t="s">
        <v>994</v>
      </c>
      <c r="D54" s="1179" t="n">
        <v>552307</v>
      </c>
      <c r="E54" s="1179" t="n">
        <v>552307</v>
      </c>
    </row>
    <row r="55" customFormat="false" ht="15" hidden="false" customHeight="false" outlineLevel="0" collapsed="false">
      <c r="B55" s="1179" t="s">
        <v>1796</v>
      </c>
      <c r="C55" s="1179" t="s">
        <v>1797</v>
      </c>
      <c r="D55" s="1179" t="n">
        <v>12957177</v>
      </c>
      <c r="E55" s="1179" t="n">
        <v>12957177</v>
      </c>
    </row>
    <row r="56" customFormat="false" ht="15" hidden="false" customHeight="false" outlineLevel="0" collapsed="false">
      <c r="B56" s="1179" t="s">
        <v>1798</v>
      </c>
      <c r="C56" s="1179" t="s">
        <v>1799</v>
      </c>
      <c r="D56" s="1179" t="n">
        <v>60536841</v>
      </c>
      <c r="E56" s="1179" t="n">
        <v>60536841</v>
      </c>
    </row>
    <row r="57" customFormat="false" ht="15" hidden="false" customHeight="false" outlineLevel="0" collapsed="false">
      <c r="B57" s="1179" t="s">
        <v>1800</v>
      </c>
      <c r="C57" s="1179" t="s">
        <v>1801</v>
      </c>
      <c r="D57" s="1179" t="n">
        <v>8638118</v>
      </c>
      <c r="E57" s="1179" t="n">
        <v>8638118</v>
      </c>
    </row>
    <row r="58" customFormat="false" ht="15" hidden="false" customHeight="false" outlineLevel="0" collapsed="false">
      <c r="B58" s="1179" t="s">
        <v>1802</v>
      </c>
      <c r="C58" s="1179" t="s">
        <v>1042</v>
      </c>
      <c r="D58" s="1179" t="n">
        <v>12957177</v>
      </c>
      <c r="E58" s="1179" t="n">
        <v>12957177</v>
      </c>
    </row>
    <row r="59" customFormat="false" ht="15" hidden="false" customHeight="false" outlineLevel="0" collapsed="false">
      <c r="B59" s="1179" t="s">
        <v>1803</v>
      </c>
      <c r="C59" s="1179" t="s">
        <v>1000</v>
      </c>
      <c r="D59" s="1179" t="n">
        <v>61172640</v>
      </c>
      <c r="E59" s="1179" t="n">
        <v>61172640</v>
      </c>
    </row>
    <row r="60" customFormat="false" ht="15" hidden="false" customHeight="false" outlineLevel="0" collapsed="false">
      <c r="B60" s="1179" t="s">
        <v>1804</v>
      </c>
      <c r="C60" s="1179" t="s">
        <v>1805</v>
      </c>
      <c r="D60" s="1179" t="n">
        <v>1277472</v>
      </c>
      <c r="E60" s="1179" t="n">
        <v>1277472</v>
      </c>
    </row>
    <row r="61" customFormat="false" ht="15" hidden="false" customHeight="false" outlineLevel="0" collapsed="false">
      <c r="B61" s="1179" t="s">
        <v>1806</v>
      </c>
      <c r="C61" s="1179" t="s">
        <v>1004</v>
      </c>
      <c r="D61" s="1179" t="n">
        <v>8195475</v>
      </c>
      <c r="E61" s="1179" t="n">
        <v>8195475</v>
      </c>
    </row>
    <row r="62" customFormat="false" ht="15" hidden="false" customHeight="false" outlineLevel="0" collapsed="false">
      <c r="B62" s="1179" t="s">
        <v>1807</v>
      </c>
      <c r="C62" s="1179" t="s">
        <v>1006</v>
      </c>
      <c r="D62" s="1179" t="n">
        <v>60536841</v>
      </c>
      <c r="E62" s="1179" t="n">
        <v>60536841</v>
      </c>
    </row>
    <row r="63" customFormat="false" ht="15" hidden="false" customHeight="false" outlineLevel="0" collapsed="false">
      <c r="B63" s="1179" t="s">
        <v>1808</v>
      </c>
      <c r="C63" s="1179" t="s">
        <v>1008</v>
      </c>
      <c r="D63" s="1179" t="n">
        <v>2421474</v>
      </c>
      <c r="E63" s="1179" t="n">
        <v>2421474</v>
      </c>
    </row>
    <row r="64" customFormat="false" ht="15" hidden="false" customHeight="false" outlineLevel="0" collapsed="false">
      <c r="B64" s="1179" t="s">
        <v>1809</v>
      </c>
      <c r="C64" s="1179" t="s">
        <v>1810</v>
      </c>
      <c r="D64" s="1179" t="n">
        <v>4747417</v>
      </c>
      <c r="E64" s="1179" t="n">
        <v>4747417</v>
      </c>
    </row>
    <row r="65" customFormat="false" ht="15" hidden="false" customHeight="false" outlineLevel="0" collapsed="false">
      <c r="B65" s="1179" t="s">
        <v>1811</v>
      </c>
      <c r="C65" s="1179" t="s">
        <v>1812</v>
      </c>
      <c r="D65" s="1179" t="n">
        <v>121641543</v>
      </c>
      <c r="E65" s="1179" t="n">
        <v>121641543</v>
      </c>
    </row>
    <row r="66" customFormat="false" ht="15" hidden="false" customHeight="false" outlineLevel="0" collapsed="false">
      <c r="B66" s="1179" t="s">
        <v>1813</v>
      </c>
      <c r="C66" s="1179" t="s">
        <v>1814</v>
      </c>
      <c r="D66" s="1179" t="n">
        <v>1498636250</v>
      </c>
      <c r="E66" s="1179" t="n">
        <v>1498636250</v>
      </c>
    </row>
    <row r="67" customFormat="false" ht="15" hidden="false" customHeight="false" outlineLevel="0" collapsed="false">
      <c r="B67" s="1179" t="s">
        <v>1815</v>
      </c>
      <c r="C67" s="1179" t="s">
        <v>1816</v>
      </c>
      <c r="D67" s="1179" t="n">
        <v>9559701</v>
      </c>
      <c r="E67" s="1179" t="n">
        <v>9559701</v>
      </c>
    </row>
    <row r="68" customFormat="false" ht="15" hidden="false" customHeight="false" outlineLevel="0" collapsed="false">
      <c r="B68" s="1179" t="s">
        <v>1817</v>
      </c>
      <c r="C68" s="1179" t="s">
        <v>1818</v>
      </c>
      <c r="D68" s="1179" t="n">
        <v>3816597</v>
      </c>
      <c r="E68" s="1179" t="n">
        <v>3816597</v>
      </c>
    </row>
    <row r="69" customFormat="false" ht="15" hidden="false" customHeight="false" outlineLevel="0" collapsed="false">
      <c r="B69" s="1179" t="s">
        <v>1819</v>
      </c>
      <c r="C69" s="1179" t="s">
        <v>1820</v>
      </c>
      <c r="D69" s="1179" t="n">
        <v>4512500</v>
      </c>
      <c r="E69" s="1179" t="n">
        <v>4512500</v>
      </c>
    </row>
    <row r="70" customFormat="false" ht="15" hidden="false" customHeight="false" outlineLevel="0" collapsed="false">
      <c r="B70" s="1179" t="s">
        <v>1821</v>
      </c>
      <c r="C70" s="1179" t="s">
        <v>1822</v>
      </c>
      <c r="D70" s="1179" t="n">
        <v>453052674</v>
      </c>
      <c r="E70" s="1179" t="n">
        <v>453052674</v>
      </c>
    </row>
    <row r="71" customFormat="false" ht="15" hidden="false" customHeight="false" outlineLevel="0" collapsed="false">
      <c r="D71" s="1181" t="n">
        <v>8551649484.16028</v>
      </c>
      <c r="E71" s="1181" t="n">
        <v>8551649484.160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65"/>
  <sheetViews>
    <sheetView showFormulas="false" showGridLines="true" showRowColHeaders="true" showZeros="true" rightToLeft="false" tabSelected="false" showOutlineSymbols="true" defaultGridColor="true" view="pageBreakPreview" topLeftCell="A46" colorId="64" zoomScale="130" zoomScaleNormal="85" zoomScalePageLayoutView="130" workbookViewId="0">
      <selection pane="topLeft" activeCell="H12" activeCellId="0" sqref="H12"/>
    </sheetView>
  </sheetViews>
  <sheetFormatPr defaultColWidth="8.9921875" defaultRowHeight="15" zeroHeight="false" outlineLevelRow="0" outlineLevelCol="0"/>
  <cols>
    <col collapsed="false" customWidth="true" hidden="false" outlineLevel="0" max="1" min="1" style="1182" width="4.7"/>
    <col collapsed="false" customWidth="true" hidden="false" outlineLevel="0" max="2" min="2" style="1182" width="25.7"/>
    <col collapsed="false" customWidth="false" hidden="false" outlineLevel="0" max="3" min="3" style="1182" width="8.99"/>
    <col collapsed="false" customWidth="true" hidden="false" outlineLevel="0" max="4" min="4" style="1182" width="12.14"/>
    <col collapsed="false" customWidth="false" hidden="false" outlineLevel="0" max="7" min="5" style="1182" width="8.99"/>
    <col collapsed="false" customWidth="true" hidden="false" outlineLevel="0" max="8" min="8" style="1182" width="34.13"/>
    <col collapsed="false" customWidth="false" hidden="false" outlineLevel="0" max="9" min="9" style="1182" width="8.99"/>
    <col collapsed="false" customWidth="true" hidden="false" outlineLevel="0" max="10" min="10" style="1182" width="24.28"/>
    <col collapsed="false" customWidth="false" hidden="false" outlineLevel="0" max="257" min="11" style="1182" width="8.99"/>
  </cols>
  <sheetData>
    <row r="2" customFormat="false" ht="18" hidden="false" customHeight="true" outlineLevel="0" collapsed="false">
      <c r="A2" s="1183"/>
      <c r="B2" s="1183"/>
      <c r="C2" s="1183"/>
      <c r="D2" s="1183"/>
      <c r="E2" s="1183"/>
      <c r="F2" s="1183"/>
      <c r="G2" s="1183"/>
      <c r="H2" s="1183"/>
      <c r="I2" s="1183"/>
      <c r="J2" s="1183"/>
    </row>
    <row r="3" customFormat="false" ht="15" hidden="false" customHeight="false" outlineLevel="0" collapsed="false">
      <c r="A3" s="1183"/>
      <c r="B3" s="1183"/>
      <c r="C3" s="1183"/>
      <c r="D3" s="1183"/>
      <c r="E3" s="1183"/>
      <c r="F3" s="1183"/>
      <c r="G3" s="1183"/>
      <c r="H3" s="1183"/>
      <c r="I3" s="1183"/>
      <c r="J3" s="1183"/>
    </row>
    <row r="4" customFormat="false" ht="15" hidden="false" customHeight="false" outlineLevel="0" collapsed="false">
      <c r="A4" s="1183"/>
      <c r="B4" s="1183"/>
      <c r="C4" s="1183"/>
      <c r="D4" s="1183"/>
      <c r="H4" s="1183"/>
      <c r="I4" s="1183"/>
      <c r="J4" s="1183"/>
    </row>
    <row r="5" customFormat="false" ht="15.75" hidden="false" customHeight="false" outlineLevel="0" collapsed="false">
      <c r="A5" s="1183"/>
      <c r="B5" s="1184"/>
      <c r="C5" s="1184"/>
      <c r="D5" s="1184"/>
      <c r="E5" s="1184"/>
      <c r="F5" s="1184"/>
      <c r="G5" s="1184"/>
      <c r="H5" s="1184"/>
      <c r="I5" s="1184"/>
      <c r="J5" s="1184"/>
    </row>
    <row r="6" customFormat="false" ht="15.75" hidden="false" customHeight="false" outlineLevel="0" collapsed="false">
      <c r="A6" s="1183"/>
      <c r="B6" s="1184"/>
      <c r="C6" s="1184"/>
      <c r="D6" s="1184"/>
      <c r="E6" s="1184"/>
      <c r="F6" s="1184"/>
      <c r="G6" s="1184"/>
      <c r="H6" s="1184"/>
      <c r="I6" s="1184"/>
      <c r="J6" s="1184"/>
    </row>
    <row r="7" customFormat="false" ht="16.5" hidden="false" customHeight="false" outlineLevel="0" collapsed="false">
      <c r="A7" s="1185"/>
      <c r="B7" s="1185"/>
      <c r="C7" s="1185"/>
      <c r="D7" s="1185"/>
      <c r="E7" s="1186"/>
      <c r="F7" s="1186"/>
      <c r="G7" s="1186"/>
      <c r="H7" s="1187"/>
      <c r="I7" s="1186"/>
      <c r="J7" s="1186"/>
      <c r="K7" s="1186"/>
      <c r="L7" s="1186"/>
      <c r="M7" s="1186"/>
      <c r="N7" s="1186"/>
    </row>
    <row r="8" customFormat="false" ht="15.75" hidden="false" customHeight="false" outlineLevel="0" collapsed="false"/>
    <row r="9" customFormat="false" ht="15" hidden="false" customHeight="false" outlineLevel="0" collapsed="false">
      <c r="A9" s="1188" t="s">
        <v>1823</v>
      </c>
      <c r="B9" s="1188"/>
      <c r="C9" s="1188"/>
      <c r="D9" s="1188"/>
      <c r="G9" s="1188" t="s">
        <v>1824</v>
      </c>
      <c r="H9" s="1188"/>
      <c r="I9" s="1188"/>
      <c r="J9" s="1188"/>
    </row>
    <row r="10" customFormat="false" ht="15" hidden="false" customHeight="true" outlineLevel="0" collapsed="false">
      <c r="A10" s="1189" t="s">
        <v>710</v>
      </c>
      <c r="B10" s="1190" t="s">
        <v>717</v>
      </c>
      <c r="C10" s="1191" t="s">
        <v>1825</v>
      </c>
      <c r="D10" s="1191"/>
      <c r="G10" s="1189" t="s">
        <v>710</v>
      </c>
      <c r="H10" s="1190" t="s">
        <v>717</v>
      </c>
      <c r="I10" s="1191" t="s">
        <v>1825</v>
      </c>
      <c r="J10" s="1191"/>
    </row>
    <row r="11" customFormat="false" ht="15" hidden="false" customHeight="true" outlineLevel="0" collapsed="false">
      <c r="A11" s="1189" t="s">
        <v>1826</v>
      </c>
      <c r="B11" s="1192" t="s">
        <v>1827</v>
      </c>
      <c r="C11" s="1193"/>
      <c r="D11" s="1194"/>
      <c r="G11" s="1189" t="s">
        <v>1826</v>
      </c>
      <c r="H11" s="1195" t="s">
        <v>1828</v>
      </c>
      <c r="I11" s="1196"/>
      <c r="J11" s="1196"/>
    </row>
    <row r="12" customFormat="false" ht="38.25" hidden="false" customHeight="true" outlineLevel="0" collapsed="false">
      <c r="A12" s="1197" t="n">
        <v>1</v>
      </c>
      <c r="B12" s="1198" t="s">
        <v>1829</v>
      </c>
      <c r="C12" s="1199" t="n">
        <v>164144627611</v>
      </c>
      <c r="D12" s="1199"/>
      <c r="G12" s="1197"/>
      <c r="H12" s="1198" t="s">
        <v>1830</v>
      </c>
      <c r="I12" s="1199" t="n">
        <v>228004981265</v>
      </c>
      <c r="J12" s="1199"/>
    </row>
    <row r="13" customFormat="false" ht="24" hidden="false" customHeight="false" outlineLevel="0" collapsed="false">
      <c r="A13" s="1197" t="n">
        <v>2</v>
      </c>
      <c r="B13" s="1198" t="s">
        <v>1831</v>
      </c>
      <c r="C13" s="1200" t="n">
        <v>584420315</v>
      </c>
      <c r="D13" s="1200"/>
      <c r="G13" s="1197"/>
      <c r="H13" s="1201" t="s">
        <v>1832</v>
      </c>
      <c r="I13" s="1202" t="n">
        <f aca="false">SUM(I10:J12)</f>
        <v>228004981265</v>
      </c>
      <c r="J13" s="1202"/>
    </row>
    <row r="14" customFormat="false" ht="15" hidden="false" customHeight="true" outlineLevel="0" collapsed="false">
      <c r="A14" s="1197"/>
      <c r="B14" s="1201" t="s">
        <v>1832</v>
      </c>
      <c r="C14" s="1202" t="n">
        <f aca="false">SUM(C12:D13)</f>
        <v>164729047926</v>
      </c>
      <c r="D14" s="1202"/>
      <c r="G14" s="1197"/>
      <c r="H14" s="1198" t="s">
        <v>1833</v>
      </c>
      <c r="I14" s="1199" t="n">
        <v>2115377767</v>
      </c>
      <c r="J14" s="1199"/>
    </row>
    <row r="15" customFormat="false" ht="24" hidden="false" customHeight="true" outlineLevel="0" collapsed="false">
      <c r="A15" s="1197" t="n">
        <v>3</v>
      </c>
      <c r="B15" s="1198" t="s">
        <v>1833</v>
      </c>
      <c r="C15" s="1200" t="n">
        <v>1918099709</v>
      </c>
      <c r="D15" s="1200"/>
      <c r="G15" s="1197"/>
      <c r="H15" s="1201" t="s">
        <v>1834</v>
      </c>
      <c r="I15" s="1202" t="n">
        <f aca="false">I14</f>
        <v>2115377767</v>
      </c>
      <c r="J15" s="1202"/>
    </row>
    <row r="16" customFormat="false" ht="15" hidden="false" customHeight="true" outlineLevel="0" collapsed="false">
      <c r="A16" s="1197"/>
      <c r="B16" s="1201" t="s">
        <v>1834</v>
      </c>
      <c r="C16" s="1202" t="n">
        <f aca="false">C15</f>
        <v>1918099709</v>
      </c>
      <c r="D16" s="1202"/>
      <c r="G16" s="1197"/>
      <c r="H16" s="1198" t="s">
        <v>1835</v>
      </c>
      <c r="I16" s="1199" t="n">
        <v>523773825</v>
      </c>
      <c r="J16" s="1199"/>
    </row>
    <row r="17" customFormat="false" ht="16.5" hidden="false" customHeight="true" outlineLevel="0" collapsed="false">
      <c r="A17" s="1197" t="n">
        <v>1</v>
      </c>
      <c r="B17" s="1198" t="s">
        <v>1835</v>
      </c>
      <c r="C17" s="1199" t="n">
        <v>-58671210348</v>
      </c>
      <c r="D17" s="1199"/>
      <c r="G17" s="1197"/>
      <c r="H17" s="1198" t="s">
        <v>1836</v>
      </c>
      <c r="I17" s="1199" t="n">
        <v>1081902259</v>
      </c>
      <c r="J17" s="1199"/>
    </row>
    <row r="18" customFormat="false" ht="15" hidden="false" customHeight="true" outlineLevel="0" collapsed="false">
      <c r="A18" s="1197" t="n">
        <v>2</v>
      </c>
      <c r="B18" s="1198" t="s">
        <v>1837</v>
      </c>
      <c r="C18" s="1199" t="n">
        <v>4946779190</v>
      </c>
      <c r="D18" s="1199"/>
      <c r="G18" s="1197"/>
      <c r="H18" s="1190" t="s">
        <v>1838</v>
      </c>
      <c r="I18" s="1203" t="n">
        <f aca="false">SUM(I16:J17)</f>
        <v>1605676084</v>
      </c>
      <c r="J18" s="1203"/>
    </row>
    <row r="19" customFormat="false" ht="15" hidden="false" customHeight="true" outlineLevel="0" collapsed="false">
      <c r="A19" s="1197"/>
      <c r="B19" s="1190" t="s">
        <v>1839</v>
      </c>
      <c r="C19" s="1203" t="n">
        <f aca="false">SUM(C17:D18)</f>
        <v>-53724431158</v>
      </c>
      <c r="D19" s="1203"/>
      <c r="G19" s="1189"/>
      <c r="H19" s="1190" t="s">
        <v>1840</v>
      </c>
      <c r="I19" s="1204" t="n">
        <v>1</v>
      </c>
      <c r="J19" s="1204"/>
    </row>
    <row r="20" customFormat="false" ht="15" hidden="false" customHeight="true" outlineLevel="0" collapsed="false">
      <c r="A20" s="1189"/>
      <c r="B20" s="1190" t="s">
        <v>1840</v>
      </c>
      <c r="C20" s="1204" t="n">
        <v>1</v>
      </c>
      <c r="D20" s="1204"/>
      <c r="G20" s="1189"/>
      <c r="H20" s="1190" t="s">
        <v>1841</v>
      </c>
      <c r="I20" s="1203" t="n">
        <f aca="false">I18*I19</f>
        <v>1605676084</v>
      </c>
      <c r="J20" s="1203"/>
    </row>
    <row r="21" customFormat="false" ht="36" hidden="false" customHeight="false" outlineLevel="0" collapsed="false">
      <c r="A21" s="1189"/>
      <c r="B21" s="1190" t="s">
        <v>1841</v>
      </c>
      <c r="C21" s="1203" t="n">
        <f aca="false">C19*C20</f>
        <v>-53724431158</v>
      </c>
      <c r="D21" s="1203"/>
      <c r="G21" s="1205"/>
      <c r="H21" s="1205" t="s">
        <v>1842</v>
      </c>
      <c r="I21" s="1206" t="n">
        <f aca="false">I13+I15+I20</f>
        <v>231726035116</v>
      </c>
      <c r="J21" s="1206"/>
    </row>
    <row r="22" customFormat="false" ht="36" hidden="false" customHeight="false" outlineLevel="0" collapsed="false">
      <c r="A22" s="1205"/>
      <c r="B22" s="1205" t="s">
        <v>1842</v>
      </c>
      <c r="C22" s="1206" t="n">
        <f aca="false">C14+C16+C21</f>
        <v>112922716477</v>
      </c>
      <c r="D22" s="1206"/>
    </row>
    <row r="23" customFormat="false" ht="15" hidden="false" customHeight="false" outlineLevel="0" collapsed="false">
      <c r="G23" s="1207"/>
      <c r="H23" s="1207"/>
      <c r="I23" s="1207"/>
      <c r="J23" s="1207"/>
    </row>
    <row r="24" customFormat="false" ht="15" hidden="false" customHeight="true" outlineLevel="0" collapsed="false">
      <c r="A24" s="1188" t="s">
        <v>1843</v>
      </c>
      <c r="B24" s="1188"/>
      <c r="C24" s="1188"/>
      <c r="D24" s="1188"/>
      <c r="G24" s="1208"/>
      <c r="H24" s="1209"/>
      <c r="I24" s="1210"/>
      <c r="J24" s="1210"/>
      <c r="K24" s="1211"/>
    </row>
    <row r="25" customFormat="false" ht="15" hidden="false" customHeight="true" outlineLevel="0" collapsed="false">
      <c r="A25" s="1189" t="s">
        <v>710</v>
      </c>
      <c r="B25" s="1190" t="s">
        <v>717</v>
      </c>
      <c r="C25" s="1191" t="s">
        <v>1825</v>
      </c>
      <c r="D25" s="1191"/>
      <c r="G25" s="1208"/>
      <c r="H25" s="1212"/>
      <c r="I25" s="1213"/>
      <c r="J25" s="1213"/>
      <c r="K25" s="1211"/>
    </row>
    <row r="26" customFormat="false" ht="15" hidden="false" customHeight="false" outlineLevel="0" collapsed="false">
      <c r="A26" s="1189" t="s">
        <v>1826</v>
      </c>
      <c r="B26" s="1195" t="s">
        <v>1828</v>
      </c>
      <c r="C26" s="1196"/>
      <c r="D26" s="1196"/>
      <c r="G26" s="1214"/>
      <c r="H26" s="1215"/>
      <c r="I26" s="1216"/>
      <c r="J26" s="1216"/>
      <c r="K26" s="1211"/>
    </row>
    <row r="27" customFormat="false" ht="15" hidden="false" customHeight="false" outlineLevel="0" collapsed="false">
      <c r="A27" s="1197"/>
      <c r="B27" s="1198" t="s">
        <v>1830</v>
      </c>
      <c r="C27" s="1199" t="n">
        <v>16575000000</v>
      </c>
      <c r="D27" s="1199"/>
      <c r="G27" s="1214"/>
      <c r="H27" s="1215"/>
      <c r="I27" s="1216"/>
      <c r="J27" s="1216"/>
      <c r="K27" s="1211"/>
    </row>
    <row r="28" customFormat="false" ht="15" hidden="false" customHeight="true" outlineLevel="0" collapsed="false">
      <c r="A28" s="1197"/>
      <c r="B28" s="1198" t="s">
        <v>1844</v>
      </c>
      <c r="C28" s="1199" t="n">
        <v>636870589</v>
      </c>
      <c r="D28" s="1199"/>
      <c r="G28" s="1214"/>
      <c r="H28" s="1217"/>
      <c r="I28" s="1218"/>
      <c r="J28" s="1218"/>
      <c r="K28" s="1211"/>
    </row>
    <row r="29" customFormat="false" ht="15" hidden="false" customHeight="true" outlineLevel="0" collapsed="false">
      <c r="A29" s="1197"/>
      <c r="B29" s="1201" t="s">
        <v>1832</v>
      </c>
      <c r="C29" s="1202" t="n">
        <f aca="false">SUM(C27:D28)</f>
        <v>17211870589</v>
      </c>
      <c r="D29" s="1202"/>
      <c r="G29" s="1214"/>
      <c r="H29" s="1215"/>
      <c r="I29" s="1216"/>
      <c r="J29" s="1216"/>
      <c r="K29" s="1211"/>
    </row>
    <row r="30" customFormat="false" ht="15" hidden="false" customHeight="true" outlineLevel="0" collapsed="false">
      <c r="A30" s="1197"/>
      <c r="B30" s="1198" t="s">
        <v>1845</v>
      </c>
      <c r="C30" s="1199" t="n">
        <v>1605019766.81</v>
      </c>
      <c r="D30" s="1199"/>
      <c r="G30" s="1214"/>
      <c r="H30" s="1215"/>
      <c r="I30" s="1216"/>
      <c r="J30" s="1216"/>
      <c r="K30" s="1211"/>
    </row>
    <row r="31" customFormat="false" ht="15" hidden="false" customHeight="true" outlineLevel="0" collapsed="false">
      <c r="A31" s="1197"/>
      <c r="B31" s="1198" t="s">
        <v>1846</v>
      </c>
      <c r="C31" s="1199" t="n">
        <v>1277866384.03</v>
      </c>
      <c r="D31" s="1199"/>
      <c r="G31" s="1214"/>
      <c r="H31" s="1209"/>
      <c r="I31" s="1219"/>
      <c r="J31" s="1219"/>
      <c r="K31" s="1211"/>
    </row>
    <row r="32" customFormat="false" ht="15" hidden="false" customHeight="true" outlineLevel="0" collapsed="false">
      <c r="A32" s="1197"/>
      <c r="B32" s="1198" t="s">
        <v>1836</v>
      </c>
      <c r="C32" s="1199" t="n">
        <v>1661439814.73</v>
      </c>
      <c r="D32" s="1199"/>
      <c r="G32" s="1208"/>
      <c r="H32" s="1209"/>
      <c r="I32" s="1220"/>
      <c r="J32" s="1220"/>
      <c r="K32" s="1211"/>
    </row>
    <row r="33" customFormat="false" ht="15" hidden="false" customHeight="true" outlineLevel="0" collapsed="false">
      <c r="A33" s="1197"/>
      <c r="B33" s="1190" t="s">
        <v>1838</v>
      </c>
      <c r="C33" s="1203" t="n">
        <f aca="false">SUM(C30:D32)</f>
        <v>4544325965.57</v>
      </c>
      <c r="D33" s="1203"/>
      <c r="G33" s="1208"/>
      <c r="H33" s="1209"/>
      <c r="I33" s="1219"/>
      <c r="J33" s="1219"/>
      <c r="K33" s="1211"/>
    </row>
    <row r="34" customFormat="false" ht="15" hidden="false" customHeight="true" outlineLevel="0" collapsed="false">
      <c r="A34" s="1189"/>
      <c r="B34" s="1190" t="s">
        <v>1840</v>
      </c>
      <c r="C34" s="1221" t="n">
        <v>1</v>
      </c>
      <c r="D34" s="1221"/>
      <c r="G34" s="1208"/>
      <c r="H34" s="1208"/>
      <c r="I34" s="1219"/>
      <c r="J34" s="1219"/>
      <c r="K34" s="1211"/>
    </row>
    <row r="35" customFormat="false" ht="15" hidden="false" customHeight="false" outlineLevel="0" collapsed="false">
      <c r="A35" s="1189"/>
      <c r="B35" s="1190" t="s">
        <v>1841</v>
      </c>
      <c r="C35" s="1203" t="n">
        <f aca="false">C33*C34</f>
        <v>4544325965.57</v>
      </c>
      <c r="D35" s="1203"/>
      <c r="G35" s="1222"/>
      <c r="H35" s="1222"/>
      <c r="I35" s="1222"/>
      <c r="J35" s="1222"/>
      <c r="K35" s="1211"/>
    </row>
    <row r="36" customFormat="false" ht="36" hidden="false" customHeight="false" outlineLevel="0" collapsed="false">
      <c r="A36" s="1205"/>
      <c r="B36" s="1205" t="s">
        <v>1842</v>
      </c>
      <c r="C36" s="1206" t="n">
        <f aca="false">C29+C35</f>
        <v>21756196554.57</v>
      </c>
      <c r="D36" s="1206"/>
    </row>
    <row r="39" customFormat="false" ht="15" hidden="false" customHeight="false" outlineLevel="0" collapsed="false">
      <c r="A39" s="1188" t="s">
        <v>1847</v>
      </c>
      <c r="B39" s="1188"/>
      <c r="C39" s="1188"/>
      <c r="D39" s="1188"/>
    </row>
    <row r="40" customFormat="false" ht="15" hidden="false" customHeight="false" outlineLevel="0" collapsed="false">
      <c r="A40" s="1189" t="s">
        <v>710</v>
      </c>
      <c r="B40" s="1190" t="s">
        <v>717</v>
      </c>
      <c r="C40" s="1191" t="s">
        <v>1825</v>
      </c>
      <c r="D40" s="1191"/>
    </row>
    <row r="41" customFormat="false" ht="15" hidden="false" customHeight="false" outlineLevel="0" collapsed="false">
      <c r="A41" s="1189" t="s">
        <v>1826</v>
      </c>
      <c r="B41" s="1195" t="s">
        <v>1828</v>
      </c>
      <c r="C41" s="1196"/>
      <c r="D41" s="1196"/>
    </row>
    <row r="42" customFormat="false" ht="15" hidden="false" customHeight="false" outlineLevel="0" collapsed="false">
      <c r="A42" s="1197"/>
      <c r="B42" s="1198" t="s">
        <v>1848</v>
      </c>
      <c r="C42" s="1199" t="n">
        <v>260909633172</v>
      </c>
      <c r="D42" s="1199"/>
    </row>
    <row r="43" customFormat="false" ht="15" hidden="false" customHeight="false" outlineLevel="0" collapsed="false">
      <c r="A43" s="1197"/>
      <c r="B43" s="1201" t="s">
        <v>1832</v>
      </c>
      <c r="C43" s="1202" t="n">
        <f aca="false">SUM(C42)</f>
        <v>260909633172</v>
      </c>
      <c r="D43" s="1202"/>
    </row>
    <row r="44" customFormat="false" ht="15" hidden="false" customHeight="false" outlineLevel="0" collapsed="false">
      <c r="A44" s="1197"/>
      <c r="B44" s="1198" t="s">
        <v>1849</v>
      </c>
      <c r="C44" s="1199" t="n">
        <v>749840684</v>
      </c>
      <c r="D44" s="1199"/>
    </row>
    <row r="45" customFormat="false" ht="15" hidden="false" customHeight="false" outlineLevel="0" collapsed="false">
      <c r="A45" s="1197"/>
      <c r="B45" s="1198" t="s">
        <v>1850</v>
      </c>
      <c r="C45" s="1199" t="n">
        <v>955180611</v>
      </c>
      <c r="D45" s="1199"/>
    </row>
    <row r="46" customFormat="false" ht="15" hidden="false" customHeight="false" outlineLevel="0" collapsed="false">
      <c r="A46" s="1197"/>
      <c r="B46" s="1198" t="s">
        <v>1851</v>
      </c>
      <c r="C46" s="1199" t="n">
        <v>267691829</v>
      </c>
      <c r="D46" s="1199"/>
    </row>
    <row r="47" customFormat="false" ht="15" hidden="false" customHeight="false" outlineLevel="0" collapsed="false">
      <c r="A47" s="1197"/>
      <c r="B47" s="1198" t="s">
        <v>1852</v>
      </c>
      <c r="C47" s="1199" t="n">
        <v>962651587</v>
      </c>
      <c r="D47" s="1199"/>
    </row>
    <row r="48" customFormat="false" ht="15" hidden="false" customHeight="false" outlineLevel="0" collapsed="false">
      <c r="A48" s="1197"/>
      <c r="B48" s="1190" t="s">
        <v>1838</v>
      </c>
      <c r="C48" s="1203" t="n">
        <f aca="false">SUM(C44:D47)</f>
        <v>2935364711</v>
      </c>
      <c r="D48" s="1203"/>
    </row>
    <row r="49" customFormat="false" ht="15" hidden="false" customHeight="false" outlineLevel="0" collapsed="false">
      <c r="A49" s="1189"/>
      <c r="B49" s="1190" t="s">
        <v>1840</v>
      </c>
      <c r="C49" s="1221" t="n">
        <v>1</v>
      </c>
      <c r="D49" s="1221"/>
    </row>
    <row r="50" customFormat="false" ht="15" hidden="false" customHeight="false" outlineLevel="0" collapsed="false">
      <c r="A50" s="1189"/>
      <c r="B50" s="1190" t="s">
        <v>1841</v>
      </c>
      <c r="C50" s="1203" t="n">
        <f aca="false">C48*C49</f>
        <v>2935364711</v>
      </c>
      <c r="D50" s="1203"/>
    </row>
    <row r="51" customFormat="false" ht="36" hidden="false" customHeight="false" outlineLevel="0" collapsed="false">
      <c r="A51" s="1205"/>
      <c r="B51" s="1205" t="s">
        <v>1842</v>
      </c>
      <c r="C51" s="1206" t="n">
        <f aca="false">C43+C50</f>
        <v>263844997883</v>
      </c>
      <c r="D51" s="1206"/>
    </row>
    <row r="53" customFormat="false" ht="26.25" hidden="false" customHeight="false" outlineLevel="0" collapsed="false">
      <c r="G53" s="1223"/>
    </row>
    <row r="54" customFormat="false" ht="26.25" hidden="false" customHeight="false" outlineLevel="0" collapsed="false">
      <c r="A54" s="1224" t="s">
        <v>1853</v>
      </c>
      <c r="B54" s="1223"/>
      <c r="C54" s="1223"/>
      <c r="D54" s="1223"/>
      <c r="E54" s="1223"/>
      <c r="F54" s="1223"/>
    </row>
    <row r="56" customFormat="false" ht="15" hidden="false" customHeight="false" outlineLevel="0" collapsed="false">
      <c r="A56" s="1225" t="s">
        <v>710</v>
      </c>
      <c r="B56" s="1225" t="s">
        <v>1854</v>
      </c>
      <c r="C56" s="1226" t="s">
        <v>1855</v>
      </c>
      <c r="D56" s="1226"/>
      <c r="E56" s="1226"/>
      <c r="F56" s="1226" t="s">
        <v>1856</v>
      </c>
      <c r="G56" s="1226"/>
      <c r="H56" s="1226"/>
    </row>
    <row r="57" customFormat="false" ht="15" hidden="true" customHeight="false" outlineLevel="0" collapsed="false">
      <c r="A57" s="1225" t="n">
        <v>1</v>
      </c>
      <c r="B57" s="1225" t="str">
        <f aca="false">A9</f>
        <v>PDAM SURAKARTA</v>
      </c>
      <c r="C57" s="1227" t="n">
        <v>104872595241</v>
      </c>
      <c r="D57" s="1227"/>
      <c r="E57" s="1227"/>
      <c r="F57" s="1228" t="n">
        <f aca="false">C22</f>
        <v>112922716477</v>
      </c>
      <c r="G57" s="1228"/>
      <c r="H57" s="1228"/>
      <c r="I57" s="1229" t="s">
        <v>1857</v>
      </c>
    </row>
    <row r="58" customFormat="false" ht="15" hidden="true" customHeight="false" outlineLevel="0" collapsed="false">
      <c r="A58" s="1225" t="n">
        <v>2</v>
      </c>
      <c r="B58" s="1225" t="str">
        <f aca="false">G9</f>
        <v>PD TAMAN SATWA TARU JURUG</v>
      </c>
      <c r="C58" s="1227" t="n">
        <v>230646528797</v>
      </c>
      <c r="D58" s="1227"/>
      <c r="E58" s="1227"/>
      <c r="F58" s="1228" t="n">
        <f aca="false">I21</f>
        <v>231726035116</v>
      </c>
      <c r="G58" s="1228"/>
      <c r="H58" s="1228"/>
      <c r="I58" s="1229" t="s">
        <v>1857</v>
      </c>
    </row>
    <row r="59" customFormat="false" ht="15" hidden="true" customHeight="false" outlineLevel="0" collapsed="false">
      <c r="A59" s="1225" t="n">
        <v>3</v>
      </c>
      <c r="B59" s="1225" t="str">
        <f aca="false">A24</f>
        <v>PD BPR BANK SOLO</v>
      </c>
      <c r="C59" s="1227" t="n">
        <v>21452080574.79</v>
      </c>
      <c r="D59" s="1227"/>
      <c r="E59" s="1227"/>
      <c r="F59" s="1228" t="n">
        <f aca="false">C36</f>
        <v>21756196554.57</v>
      </c>
      <c r="G59" s="1228"/>
      <c r="H59" s="1228"/>
      <c r="I59" s="1229" t="s">
        <v>1857</v>
      </c>
    </row>
    <row r="60" customFormat="false" ht="15" hidden="true" customHeight="false" outlineLevel="0" collapsed="false">
      <c r="A60" s="1225" t="n">
        <v>4</v>
      </c>
      <c r="B60" s="1225" t="str">
        <f aca="false">A39</f>
        <v>PD PPK PEDARINGAN</v>
      </c>
      <c r="C60" s="1227" t="n">
        <v>8505614262</v>
      </c>
      <c r="D60" s="1227"/>
      <c r="E60" s="1227"/>
      <c r="F60" s="1228" t="n">
        <f aca="false">C51</f>
        <v>263844997883</v>
      </c>
      <c r="G60" s="1228"/>
      <c r="H60" s="1228"/>
      <c r="I60" s="1229" t="s">
        <v>1857</v>
      </c>
    </row>
    <row r="61" customFormat="false" ht="15" hidden="false" customHeight="false" outlineLevel="0" collapsed="false">
      <c r="A61" s="1225" t="n">
        <v>5</v>
      </c>
      <c r="B61" s="1225" t="s">
        <v>1858</v>
      </c>
      <c r="C61" s="1227" t="n">
        <v>21150000000</v>
      </c>
      <c r="D61" s="1227"/>
      <c r="E61" s="1227"/>
      <c r="F61" s="1228" t="n">
        <f aca="false">21150000000+17394000000</f>
        <v>38544000000</v>
      </c>
      <c r="G61" s="1228"/>
      <c r="H61" s="1228"/>
      <c r="I61" s="1229" t="s">
        <v>1859</v>
      </c>
    </row>
    <row r="62" customFormat="false" ht="15" hidden="false" customHeight="false" outlineLevel="0" collapsed="false">
      <c r="A62" s="1225" t="n">
        <v>6</v>
      </c>
      <c r="B62" s="1225" t="s">
        <v>1860</v>
      </c>
      <c r="C62" s="1227" t="n">
        <v>1255428317</v>
      </c>
      <c r="D62" s="1227"/>
      <c r="E62" s="1227"/>
      <c r="F62" s="1228" t="n">
        <f aca="false">1255428322+2000000000+4094571678</f>
        <v>7350000000</v>
      </c>
      <c r="G62" s="1228"/>
      <c r="H62" s="1228"/>
      <c r="I62" s="1229" t="s">
        <v>1859</v>
      </c>
    </row>
    <row r="63" customFormat="false" ht="15" hidden="false" customHeight="false" outlineLevel="0" collapsed="false">
      <c r="A63" s="1225" t="n">
        <v>7</v>
      </c>
      <c r="B63" s="1225" t="s">
        <v>1861</v>
      </c>
      <c r="C63" s="1227" t="n">
        <v>160000000</v>
      </c>
      <c r="D63" s="1227"/>
      <c r="E63" s="1227"/>
      <c r="F63" s="1228" t="n">
        <v>160000000</v>
      </c>
      <c r="G63" s="1228"/>
      <c r="H63" s="1228"/>
      <c r="I63" s="1229" t="s">
        <v>1859</v>
      </c>
    </row>
    <row r="64" customFormat="false" ht="15" hidden="false" customHeight="false" outlineLevel="0" collapsed="false">
      <c r="A64" s="1225"/>
      <c r="B64" s="1225"/>
      <c r="C64" s="1227" t="n">
        <f aca="false">SUBTOTAL(9,C61:E63)</f>
        <v>22565428317</v>
      </c>
      <c r="D64" s="1227"/>
      <c r="E64" s="1227"/>
      <c r="F64" s="1227" t="n">
        <f aca="false">SUBTOTAL(9,F61:H63)</f>
        <v>46054000000</v>
      </c>
      <c r="G64" s="1227"/>
      <c r="H64" s="1227"/>
    </row>
    <row r="65" customFormat="false" ht="15" hidden="false" customHeight="false" outlineLevel="0" collapsed="false">
      <c r="C65" s="1230"/>
      <c r="D65" s="1230"/>
      <c r="E65" s="1230"/>
    </row>
  </sheetData>
  <mergeCells count="77">
    <mergeCell ref="C10:D10"/>
    <mergeCell ref="I10:J10"/>
    <mergeCell ref="I11:J11"/>
    <mergeCell ref="C12:D12"/>
    <mergeCell ref="I12:J12"/>
    <mergeCell ref="C13:D13"/>
    <mergeCell ref="I13:J13"/>
    <mergeCell ref="C14:D14"/>
    <mergeCell ref="I14:J14"/>
    <mergeCell ref="C15:D15"/>
    <mergeCell ref="I15:J15"/>
    <mergeCell ref="C16:D16"/>
    <mergeCell ref="I16:J16"/>
    <mergeCell ref="C17:D17"/>
    <mergeCell ref="I17:J17"/>
    <mergeCell ref="C18:D18"/>
    <mergeCell ref="I18:J18"/>
    <mergeCell ref="C19:D19"/>
    <mergeCell ref="I19:J19"/>
    <mergeCell ref="C20:D20"/>
    <mergeCell ref="I20:J20"/>
    <mergeCell ref="C21:D21"/>
    <mergeCell ref="I21:J21"/>
    <mergeCell ref="C22:D22"/>
    <mergeCell ref="I24:J24"/>
    <mergeCell ref="C25:D25"/>
    <mergeCell ref="I25:J25"/>
    <mergeCell ref="C26:D26"/>
    <mergeCell ref="I26:J26"/>
    <mergeCell ref="C27:D27"/>
    <mergeCell ref="C28:D28"/>
    <mergeCell ref="I28:J28"/>
    <mergeCell ref="C29:D29"/>
    <mergeCell ref="I29:J29"/>
    <mergeCell ref="C30:D30"/>
    <mergeCell ref="I30:J30"/>
    <mergeCell ref="C31:D31"/>
    <mergeCell ref="I31:J31"/>
    <mergeCell ref="C32:D32"/>
    <mergeCell ref="I32:J32"/>
    <mergeCell ref="C33:D33"/>
    <mergeCell ref="I33:J33"/>
    <mergeCell ref="C34:D34"/>
    <mergeCell ref="I34:J34"/>
    <mergeCell ref="C35:D35"/>
    <mergeCell ref="C36:D36"/>
    <mergeCell ref="C40:D40"/>
    <mergeCell ref="C41:D41"/>
    <mergeCell ref="C42:D42"/>
    <mergeCell ref="C43:D43"/>
    <mergeCell ref="C44:D44"/>
    <mergeCell ref="C45:D45"/>
    <mergeCell ref="C46:D46"/>
    <mergeCell ref="C47:D47"/>
    <mergeCell ref="C48:D48"/>
    <mergeCell ref="C49:D49"/>
    <mergeCell ref="C50:D50"/>
    <mergeCell ref="C51:D51"/>
    <mergeCell ref="C56:E56"/>
    <mergeCell ref="F56:H56"/>
    <mergeCell ref="C57:E57"/>
    <mergeCell ref="F57:H57"/>
    <mergeCell ref="C58:E58"/>
    <mergeCell ref="F58:H58"/>
    <mergeCell ref="C59:E59"/>
    <mergeCell ref="F59:H59"/>
    <mergeCell ref="C60:E60"/>
    <mergeCell ref="F60:H60"/>
    <mergeCell ref="C61:E61"/>
    <mergeCell ref="F61:H61"/>
    <mergeCell ref="C62:E62"/>
    <mergeCell ref="F62:H62"/>
    <mergeCell ref="C63:E63"/>
    <mergeCell ref="F63:H63"/>
    <mergeCell ref="C64:E64"/>
    <mergeCell ref="F64:H64"/>
    <mergeCell ref="C65:E6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5" zeroHeight="false" outlineLevelRow="0" outlineLevelCol="0"/>
  <cols>
    <col collapsed="false" customWidth="true" hidden="false" outlineLevel="0" max="1" min="1" style="1231" width="5.56"/>
    <col collapsed="false" customWidth="true" hidden="false" outlineLevel="0" max="2" min="2" style="1231" width="38.56"/>
    <col collapsed="false" customWidth="true" hidden="false" outlineLevel="0" max="3" min="3" style="1231" width="51.56"/>
    <col collapsed="false" customWidth="true" hidden="false" outlineLevel="0" max="4" min="4" style="1231" width="13.41"/>
    <col collapsed="false" customWidth="true" hidden="false" outlineLevel="0" max="5" min="5" style="1231" width="8.41"/>
    <col collapsed="false" customWidth="true" hidden="false" outlineLevel="0" max="6" min="6" style="1231" width="14.7"/>
    <col collapsed="false" customWidth="true" hidden="false" outlineLevel="0" max="7" min="7" style="1231" width="54.28"/>
    <col collapsed="false" customWidth="true" hidden="false" outlineLevel="0" max="8" min="8" style="1231" width="12.7"/>
    <col collapsed="false" customWidth="true" hidden="false" outlineLevel="0" max="9" min="9" style="1231" width="18.85"/>
    <col collapsed="false" customWidth="true" hidden="false" outlineLevel="0" max="10" min="10" style="1231" width="24.13"/>
    <col collapsed="false" customWidth="false" hidden="false" outlineLevel="0" max="257" min="11" style="1231" width="8.99"/>
  </cols>
  <sheetData>
    <row r="1" customFormat="false" ht="15" hidden="false" customHeight="false" outlineLevel="0" collapsed="false">
      <c r="A1" s="1232" t="s">
        <v>1862</v>
      </c>
      <c r="B1" s="1232" t="s">
        <v>1863</v>
      </c>
      <c r="C1" s="1232" t="s">
        <v>1864</v>
      </c>
      <c r="D1" s="1232" t="s">
        <v>1865</v>
      </c>
      <c r="E1" s="1232" t="s">
        <v>1866</v>
      </c>
      <c r="F1" s="1233" t="s">
        <v>1867</v>
      </c>
      <c r="G1" s="1232" t="s">
        <v>1868</v>
      </c>
      <c r="H1" s="1232" t="s">
        <v>1869</v>
      </c>
      <c r="I1" s="1232" t="s">
        <v>1870</v>
      </c>
      <c r="J1" s="1232" t="s">
        <v>1871</v>
      </c>
    </row>
    <row r="2" customFormat="false" ht="15" hidden="false" customHeight="false" outlineLevel="0" collapsed="false">
      <c r="A2" s="1231" t="n">
        <v>2017</v>
      </c>
      <c r="B2" s="1231" t="s">
        <v>1872</v>
      </c>
      <c r="C2" s="1231" t="s">
        <v>1873</v>
      </c>
      <c r="D2" s="1231" t="s">
        <v>1859</v>
      </c>
      <c r="E2" s="1231" t="s">
        <v>1874</v>
      </c>
      <c r="F2" s="1233" t="n">
        <v>17394000000</v>
      </c>
      <c r="G2" s="1231" t="s">
        <v>1875</v>
      </c>
      <c r="H2" s="1231" t="s">
        <v>1876</v>
      </c>
      <c r="I2" s="1231" t="s">
        <v>1877</v>
      </c>
      <c r="J2" s="1231" t="s">
        <v>1878</v>
      </c>
    </row>
    <row r="3" customFormat="false" ht="15" hidden="false" customHeight="false" outlineLevel="0" collapsed="false">
      <c r="A3" s="1231" t="n">
        <v>2017</v>
      </c>
      <c r="B3" s="1231" t="s">
        <v>1872</v>
      </c>
      <c r="C3" s="1231" t="s">
        <v>1879</v>
      </c>
      <c r="D3" s="1231" t="s">
        <v>1857</v>
      </c>
      <c r="E3" s="1231" t="s">
        <v>1874</v>
      </c>
      <c r="F3" s="1233" t="n">
        <v>3000000000</v>
      </c>
      <c r="G3" s="1231" t="s">
        <v>1880</v>
      </c>
      <c r="H3" s="1231" t="s">
        <v>1881</v>
      </c>
      <c r="I3" s="1231" t="s">
        <v>1882</v>
      </c>
      <c r="J3" s="1231" t="s">
        <v>1883</v>
      </c>
    </row>
    <row r="4" customFormat="false" ht="15" hidden="false" customHeight="false" outlineLevel="0" collapsed="false">
      <c r="A4" s="1231" t="n">
        <v>2017</v>
      </c>
      <c r="B4" s="1231" t="s">
        <v>1872</v>
      </c>
      <c r="C4" s="1231" t="s">
        <v>1884</v>
      </c>
      <c r="D4" s="1231" t="s">
        <v>1859</v>
      </c>
      <c r="E4" s="1231" t="s">
        <v>1874</v>
      </c>
      <c r="F4" s="1233" t="n">
        <v>2000000000</v>
      </c>
      <c r="G4" s="1231" t="s">
        <v>1885</v>
      </c>
      <c r="H4" s="1231" t="s">
        <v>1886</v>
      </c>
      <c r="I4" s="1231" t="s">
        <v>1887</v>
      </c>
      <c r="J4" s="1231" t="s">
        <v>1878</v>
      </c>
    </row>
    <row r="5" customFormat="false" ht="15" hidden="false" customHeight="false" outlineLevel="0" collapsed="false">
      <c r="A5" s="1231" t="n">
        <v>2017</v>
      </c>
      <c r="B5" s="1231" t="s">
        <v>1872</v>
      </c>
      <c r="C5" s="1231" t="s">
        <v>1888</v>
      </c>
      <c r="D5" s="1231" t="s">
        <v>1857</v>
      </c>
      <c r="E5" s="1231" t="s">
        <v>1874</v>
      </c>
      <c r="F5" s="1233" t="n">
        <v>4000000000</v>
      </c>
      <c r="G5" s="1231" t="s">
        <v>1889</v>
      </c>
      <c r="H5" s="1231" t="n">
        <v>1002002911</v>
      </c>
      <c r="I5" s="1231" t="s">
        <v>1890</v>
      </c>
      <c r="J5" s="1231" t="s">
        <v>1878</v>
      </c>
    </row>
    <row r="6" customFormat="false" ht="15" hidden="false" customHeight="false" outlineLevel="0" collapsed="false">
      <c r="A6" s="1231" t="n">
        <v>2017</v>
      </c>
      <c r="B6" s="1231" t="s">
        <v>1872</v>
      </c>
      <c r="C6" s="1231" t="s">
        <v>1884</v>
      </c>
      <c r="D6" s="1231" t="s">
        <v>1859</v>
      </c>
      <c r="E6" s="1231" t="s">
        <v>1874</v>
      </c>
      <c r="F6" s="1233" t="n">
        <v>4094571678</v>
      </c>
      <c r="G6" s="1231" t="s">
        <v>1891</v>
      </c>
      <c r="H6" s="1231" t="n">
        <v>3002046663</v>
      </c>
      <c r="I6" s="1231" t="s">
        <v>1887</v>
      </c>
      <c r="J6" s="1231" t="s">
        <v>1892</v>
      </c>
    </row>
    <row r="8" customFormat="false" ht="15" hidden="false" customHeight="false" outlineLevel="0" collapsed="false">
      <c r="F8" s="1234" t="n">
        <f aca="false">SUBTOTAL(9,F2:F6)</f>
        <v>30488571678</v>
      </c>
    </row>
  </sheetData>
  <autoFilter ref="A1:J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17" width="3.42"/>
    <col collapsed="false" customWidth="true" hidden="false" outlineLevel="0" max="2" min="2" style="117" width="5.56"/>
    <col collapsed="false" customWidth="true" hidden="false" outlineLevel="0" max="3" min="3" style="117" width="45.42"/>
    <col collapsed="false" customWidth="true" hidden="true" outlineLevel="0" max="4" min="4" style="117" width="10.13"/>
    <col collapsed="false" customWidth="true" hidden="false" outlineLevel="0" max="5" min="5" style="117" width="21.99"/>
    <col collapsed="false" customWidth="true" hidden="false" outlineLevel="0" max="6" min="6" style="117" width="18.85"/>
    <col collapsed="false" customWidth="true" hidden="true" outlineLevel="0" max="7" min="7" style="117" width="6.7"/>
    <col collapsed="false" customWidth="false" hidden="false" outlineLevel="0" max="257" min="8" style="117" width="9.14"/>
  </cols>
  <sheetData>
    <row r="1" customFormat="false" ht="30.75" hidden="false" customHeight="false" outlineLevel="0" collapsed="false">
      <c r="C1" s="118" t="s">
        <v>0</v>
      </c>
      <c r="D1" s="118"/>
      <c r="E1" s="118"/>
      <c r="F1" s="118"/>
      <c r="G1" s="119"/>
    </row>
    <row r="2" customFormat="false" ht="26.25" hidden="false" customHeight="true" outlineLevel="0" collapsed="false">
      <c r="C2" s="120" t="s">
        <v>176</v>
      </c>
      <c r="D2" s="120"/>
      <c r="E2" s="120"/>
      <c r="F2" s="120"/>
      <c r="G2" s="121"/>
    </row>
    <row r="3" customFormat="false" ht="15" hidden="false" customHeight="false" outlineLevel="0" collapsed="false">
      <c r="C3" s="122" t="s">
        <v>177</v>
      </c>
      <c r="D3" s="122"/>
      <c r="E3" s="122"/>
      <c r="F3" s="122"/>
      <c r="G3" s="123"/>
    </row>
    <row r="5" customFormat="false" ht="15" hidden="false" customHeight="false" outlineLevel="0" collapsed="false">
      <c r="E5" s="124" t="s">
        <v>178</v>
      </c>
      <c r="F5" s="124"/>
      <c r="G5" s="125"/>
    </row>
    <row r="6" customFormat="false" ht="15" hidden="false" customHeight="false" outlineLevel="0" collapsed="false">
      <c r="B6" s="126" t="s">
        <v>4</v>
      </c>
      <c r="C6" s="126"/>
      <c r="D6" s="127" t="s">
        <v>5</v>
      </c>
      <c r="E6" s="127" t="s">
        <v>179</v>
      </c>
      <c r="F6" s="128" t="s">
        <v>180</v>
      </c>
      <c r="G6" s="128" t="s">
        <v>181</v>
      </c>
    </row>
    <row r="7" customFormat="false" ht="15" hidden="false" customHeight="true" outlineLevel="0" collapsed="false">
      <c r="B7" s="129" t="s">
        <v>182</v>
      </c>
      <c r="C7" s="129"/>
      <c r="D7" s="130" t="s">
        <v>183</v>
      </c>
      <c r="E7" s="131" t="n">
        <f aca="false">F14</f>
        <v>230633010036.26</v>
      </c>
      <c r="F7" s="132" t="n">
        <v>222187449604.26</v>
      </c>
      <c r="G7" s="132" t="n">
        <f aca="false">E7-F7</f>
        <v>8445560432</v>
      </c>
    </row>
    <row r="8" customFormat="false" ht="20.1" hidden="false" customHeight="true" outlineLevel="0" collapsed="false">
      <c r="B8" s="133" t="s">
        <v>184</v>
      </c>
      <c r="C8" s="133"/>
      <c r="D8" s="134" t="s">
        <v>185</v>
      </c>
      <c r="E8" s="135" t="n">
        <v>230633028036.26</v>
      </c>
      <c r="F8" s="132" t="n">
        <v>222187449604.26</v>
      </c>
      <c r="G8" s="132" t="n">
        <f aca="false">E8-F8</f>
        <v>8445578432</v>
      </c>
    </row>
    <row r="9" customFormat="false" ht="15" hidden="false" customHeight="true" outlineLevel="0" collapsed="false">
      <c r="B9" s="136"/>
      <c r="C9" s="137" t="s">
        <v>186</v>
      </c>
      <c r="D9" s="134"/>
      <c r="E9" s="138" t="n">
        <f aca="false">E7-E8</f>
        <v>-18000</v>
      </c>
      <c r="F9" s="138" t="n">
        <f aca="false">F7-F8</f>
        <v>0</v>
      </c>
      <c r="G9" s="132" t="n">
        <f aca="false">E9-F9</f>
        <v>-18000</v>
      </c>
    </row>
    <row r="10" customFormat="false" ht="15" hidden="false" customHeight="true" outlineLevel="0" collapsed="false">
      <c r="B10" s="133" t="s">
        <v>187</v>
      </c>
      <c r="C10" s="133"/>
      <c r="D10" s="134" t="s">
        <v>188</v>
      </c>
      <c r="E10" s="135" t="n">
        <f aca="false">LRA!N88</f>
        <v>226278866389.17</v>
      </c>
      <c r="F10" s="139" t="n">
        <f aca="false">LRA!Q88</f>
        <v>230633010036.26</v>
      </c>
      <c r="G10" s="132" t="n">
        <f aca="false">E10-F10</f>
        <v>-4354143647.08984</v>
      </c>
    </row>
    <row r="11" customFormat="false" ht="15" hidden="false" customHeight="true" outlineLevel="0" collapsed="false">
      <c r="B11" s="136" t="s">
        <v>189</v>
      </c>
      <c r="C11" s="140" t="s">
        <v>186</v>
      </c>
      <c r="D11" s="134"/>
      <c r="E11" s="138" t="n">
        <f aca="false">E9+E10</f>
        <v>226278848389.17</v>
      </c>
      <c r="F11" s="138" t="n">
        <f aca="false">F9+F10</f>
        <v>230633010036.26</v>
      </c>
      <c r="G11" s="132" t="n">
        <f aca="false">E11-F11</f>
        <v>-4354161647.08984</v>
      </c>
    </row>
    <row r="12" customFormat="false" ht="15" hidden="false" customHeight="true" outlineLevel="0" collapsed="false">
      <c r="B12" s="133" t="s">
        <v>190</v>
      </c>
      <c r="C12" s="133"/>
      <c r="D12" s="134" t="s">
        <v>191</v>
      </c>
      <c r="E12" s="135" t="n">
        <v>18000</v>
      </c>
      <c r="F12" s="135" t="n">
        <v>0</v>
      </c>
      <c r="G12" s="132" t="n">
        <f aca="false">E12-F12</f>
        <v>18000</v>
      </c>
    </row>
    <row r="13" customFormat="false" ht="15" hidden="false" customHeight="false" outlineLevel="0" collapsed="false">
      <c r="B13" s="133" t="s">
        <v>192</v>
      </c>
      <c r="C13" s="133"/>
      <c r="D13" s="134"/>
      <c r="E13" s="135" t="n">
        <v>0</v>
      </c>
      <c r="F13" s="135" t="n">
        <v>0</v>
      </c>
      <c r="G13" s="132" t="n">
        <f aca="false">E13-F13</f>
        <v>0</v>
      </c>
    </row>
    <row r="14" customFormat="false" ht="15.75" hidden="false" customHeight="true" outlineLevel="0" collapsed="false">
      <c r="B14" s="141"/>
      <c r="C14" s="142" t="s">
        <v>193</v>
      </c>
      <c r="D14" s="143" t="s">
        <v>194</v>
      </c>
      <c r="E14" s="138" t="n">
        <f aca="false">E11+E12+E13</f>
        <v>226278866389.17</v>
      </c>
      <c r="F14" s="138" t="n">
        <f aca="false">F11+F12+F13</f>
        <v>230633010036.26</v>
      </c>
      <c r="G14" s="131" t="n">
        <f aca="false">E14-F14</f>
        <v>-4354143647.08984</v>
      </c>
    </row>
    <row r="15" customFormat="false" ht="15" hidden="false" customHeight="true" outlineLevel="0" collapsed="false">
      <c r="B15" s="144" t="s">
        <v>172</v>
      </c>
      <c r="C15" s="144"/>
      <c r="D15" s="144"/>
      <c r="E15" s="144"/>
      <c r="F15" s="144"/>
      <c r="G15" s="145"/>
    </row>
    <row r="16" customFormat="false" ht="9.95" hidden="false" customHeight="true" outlineLevel="0" collapsed="false">
      <c r="C16" s="145"/>
      <c r="D16" s="145"/>
      <c r="E16" s="145"/>
      <c r="F16" s="145"/>
      <c r="G16" s="145"/>
    </row>
    <row r="17" customFormat="false" ht="15" hidden="false" customHeight="false" outlineLevel="0" collapsed="false">
      <c r="E17" s="146" t="s">
        <v>173</v>
      </c>
      <c r="F17" s="146"/>
    </row>
    <row r="18" customFormat="false" ht="15" hidden="false" customHeight="false" outlineLevel="0" collapsed="false">
      <c r="E18" s="147" t="s">
        <v>174</v>
      </c>
      <c r="F18" s="147"/>
    </row>
    <row r="19" customFormat="false" ht="15" hidden="false" customHeight="false" outlineLevel="0" collapsed="false">
      <c r="E19" s="148"/>
      <c r="F19" s="149"/>
    </row>
    <row r="20" customFormat="false" ht="15" hidden="false" customHeight="false" outlineLevel="0" collapsed="false">
      <c r="E20" s="148"/>
      <c r="F20" s="149"/>
    </row>
    <row r="21" customFormat="false" ht="15" hidden="false" customHeight="false" outlineLevel="0" collapsed="false">
      <c r="E21" s="148"/>
      <c r="F21" s="149"/>
    </row>
    <row r="22" customFormat="false" ht="15" hidden="false" customHeight="false" outlineLevel="0" collapsed="false">
      <c r="E22" s="148"/>
      <c r="F22" s="149"/>
    </row>
    <row r="23" customFormat="false" ht="15" hidden="false" customHeight="false" outlineLevel="0" collapsed="false">
      <c r="E23" s="150"/>
      <c r="F23" s="149"/>
    </row>
    <row r="24" customFormat="false" ht="15" hidden="false" customHeight="false" outlineLevel="0" collapsed="false">
      <c r="E24" s="146" t="s">
        <v>175</v>
      </c>
      <c r="F24" s="146"/>
    </row>
  </sheetData>
  <mergeCells count="14">
    <mergeCell ref="C1:F1"/>
    <mergeCell ref="C2:F2"/>
    <mergeCell ref="C3:F3"/>
    <mergeCell ref="E5:F5"/>
    <mergeCell ref="B6:C6"/>
    <mergeCell ref="B7:C7"/>
    <mergeCell ref="B8:C8"/>
    <mergeCell ref="B10:C10"/>
    <mergeCell ref="B12:C12"/>
    <mergeCell ref="B13:C13"/>
    <mergeCell ref="B15:F15"/>
    <mergeCell ref="E17:F17"/>
    <mergeCell ref="E18:F18"/>
    <mergeCell ref="E24:F24"/>
  </mergeCells>
  <printOptions headings="false" gridLines="false" gridLinesSet="true" horizontalCentered="true" verticalCentered="false"/>
  <pageMargins left="0.958333333333333" right="0.5" top="1.24791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3"/>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N84" activeCellId="0" sqref="N84"/>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2.13"/>
    <col collapsed="false" customWidth="true" hidden="false" outlineLevel="0" max="4" min="3" style="1" width="2.28"/>
    <col collapsed="false" customWidth="true" hidden="false" outlineLevel="0" max="5" min="5" style="1" width="2.13"/>
    <col collapsed="false" customWidth="true" hidden="false" outlineLevel="0" max="6" min="6" style="1" width="1.99"/>
    <col collapsed="false" customWidth="true" hidden="false" outlineLevel="0" max="7" min="7" style="1" width="2.28"/>
    <col collapsed="false" customWidth="true" hidden="false" outlineLevel="0" max="8" min="8" style="1" width="35.13"/>
    <col collapsed="false" customWidth="true" hidden="true" outlineLevel="0" max="9" min="9" style="1" width="0.85"/>
    <col collapsed="false" customWidth="true" hidden="true" outlineLevel="0" max="10" min="10" style="1" width="0.56"/>
    <col collapsed="false" customWidth="true" hidden="true" outlineLevel="0" max="11" min="11" style="1" width="27.42"/>
    <col collapsed="false" customWidth="true" hidden="true" outlineLevel="0" max="13" min="12" style="1" width="18.85"/>
    <col collapsed="false" customWidth="true" hidden="false" outlineLevel="0" max="14" min="14" style="151" width="25.99"/>
    <col collapsed="false" customWidth="true" hidden="false" outlineLevel="0" max="15" min="15" style="1" width="24.28"/>
    <col collapsed="false" customWidth="true" hidden="true" outlineLevel="0" max="16" min="16" style="1" width="25.99"/>
    <col collapsed="false" customWidth="true" hidden="false" outlineLevel="0" max="17" min="17" style="1" width="18.41"/>
    <col collapsed="false" customWidth="false" hidden="false" outlineLevel="0" max="257" min="18" style="1" width="9.14"/>
  </cols>
  <sheetData>
    <row r="1" customFormat="false" ht="27" hidden="false" customHeight="false" outlineLevel="0" collapsed="false">
      <c r="H1" s="152" t="s">
        <v>0</v>
      </c>
      <c r="I1" s="152"/>
      <c r="J1" s="152"/>
      <c r="K1" s="152"/>
      <c r="L1" s="152"/>
      <c r="M1" s="152"/>
      <c r="N1" s="152"/>
      <c r="O1" s="152"/>
    </row>
    <row r="2" customFormat="false" ht="23.25" hidden="false" customHeight="false" outlineLevel="0" collapsed="false">
      <c r="H2" s="153" t="s">
        <v>195</v>
      </c>
      <c r="I2" s="153"/>
      <c r="J2" s="153"/>
      <c r="K2" s="153"/>
      <c r="L2" s="153"/>
      <c r="M2" s="153"/>
      <c r="N2" s="153"/>
      <c r="O2" s="153"/>
    </row>
    <row r="3" customFormat="false" ht="15" hidden="false" customHeight="false" outlineLevel="0" collapsed="false">
      <c r="H3" s="7" t="s">
        <v>196</v>
      </c>
      <c r="I3" s="7"/>
      <c r="J3" s="7"/>
      <c r="K3" s="7"/>
      <c r="L3" s="7"/>
      <c r="M3" s="7"/>
      <c r="N3" s="7"/>
      <c r="O3" s="7"/>
    </row>
    <row r="4" s="8" customFormat="true" ht="15" hidden="false" customHeight="false" outlineLevel="0" collapsed="false">
      <c r="K4" s="154"/>
      <c r="N4" s="155" t="s">
        <v>178</v>
      </c>
      <c r="O4" s="155"/>
    </row>
    <row r="5" customFormat="false" ht="30" hidden="false" customHeight="true" outlineLevel="0" collapsed="false">
      <c r="B5" s="156" t="s">
        <v>4</v>
      </c>
      <c r="C5" s="156"/>
      <c r="D5" s="156"/>
      <c r="E5" s="156"/>
      <c r="F5" s="156"/>
      <c r="G5" s="156"/>
      <c r="H5" s="156"/>
      <c r="I5" s="157" t="s">
        <v>5</v>
      </c>
      <c r="J5" s="158" t="s">
        <v>6</v>
      </c>
      <c r="K5" s="159" t="s">
        <v>197</v>
      </c>
      <c r="L5" s="159" t="s">
        <v>9</v>
      </c>
      <c r="M5" s="159" t="s">
        <v>10</v>
      </c>
      <c r="N5" s="160" t="s">
        <v>198</v>
      </c>
      <c r="O5" s="160" t="s">
        <v>199</v>
      </c>
      <c r="P5" s="161" t="s">
        <v>181</v>
      </c>
    </row>
    <row r="6" customFormat="false" ht="15" hidden="false" customHeight="false" outlineLevel="0" collapsed="false">
      <c r="B6" s="162" t="s">
        <v>200</v>
      </c>
      <c r="C6" s="162"/>
      <c r="D6" s="162"/>
      <c r="E6" s="162"/>
      <c r="F6" s="162"/>
      <c r="G6" s="162"/>
      <c r="H6" s="162"/>
      <c r="I6" s="163" t="s">
        <v>201</v>
      </c>
      <c r="J6" s="164"/>
      <c r="K6" s="165"/>
      <c r="L6" s="165"/>
      <c r="M6" s="165"/>
      <c r="N6" s="165"/>
      <c r="O6" s="165"/>
    </row>
    <row r="7" customFormat="false" ht="15" hidden="false" customHeight="false" outlineLevel="0" collapsed="false">
      <c r="B7" s="166"/>
      <c r="C7" s="167" t="s">
        <v>202</v>
      </c>
      <c r="D7" s="167"/>
      <c r="E7" s="167"/>
      <c r="F7" s="167"/>
      <c r="G7" s="167"/>
      <c r="H7" s="167"/>
      <c r="I7" s="167" t="s">
        <v>203</v>
      </c>
      <c r="J7" s="168"/>
      <c r="K7" s="169"/>
      <c r="L7" s="169"/>
      <c r="M7" s="169"/>
      <c r="N7" s="169"/>
      <c r="O7" s="169"/>
    </row>
    <row r="8" customFormat="false" ht="15" hidden="false" customHeight="false" outlineLevel="0" collapsed="false">
      <c r="B8" s="170"/>
      <c r="C8" s="49"/>
      <c r="D8" s="171" t="s">
        <v>204</v>
      </c>
      <c r="E8" s="171"/>
      <c r="F8" s="171"/>
      <c r="G8" s="171"/>
      <c r="H8" s="171"/>
      <c r="I8" s="171" t="s">
        <v>205</v>
      </c>
      <c r="J8" s="172" t="s">
        <v>206</v>
      </c>
      <c r="K8" s="173" t="n">
        <v>187161583603</v>
      </c>
      <c r="L8" s="173" t="n">
        <f aca="false">SUMIF('Jurnal Koreksi'!$E$19:$E$1402,J8,'Jurnal Koreksi'!$J$19:$J$1402)</f>
        <v>0</v>
      </c>
      <c r="M8" s="173" t="n">
        <f aca="false">SUMIF('Jurnal Koreksi'!$F$19:$F$1402,J8,'Jurnal Koreksi'!$K$19:$K$1402)</f>
        <v>0</v>
      </c>
      <c r="N8" s="173" t="n">
        <f aca="false">K8+L8-M8</f>
        <v>187161583603</v>
      </c>
      <c r="O8" s="173" t="n">
        <v>187280207167</v>
      </c>
      <c r="P8" s="174" t="n">
        <f aca="false">N8-O8</f>
        <v>-118623564</v>
      </c>
      <c r="Q8" s="174"/>
    </row>
    <row r="9" customFormat="false" ht="15" hidden="false" customHeight="false" outlineLevel="0" collapsed="false">
      <c r="B9" s="170"/>
      <c r="C9" s="49"/>
      <c r="D9" s="171" t="s">
        <v>207</v>
      </c>
      <c r="E9" s="171"/>
      <c r="F9" s="171"/>
      <c r="G9" s="171"/>
      <c r="H9" s="171"/>
      <c r="I9" s="171" t="s">
        <v>208</v>
      </c>
      <c r="J9" s="172" t="s">
        <v>209</v>
      </c>
      <c r="K9" s="173" t="n">
        <v>99390564</v>
      </c>
      <c r="L9" s="173" t="n">
        <f aca="false">SUMIF('Jurnal Koreksi'!$E$19:$E$1402,J9,'Jurnal Koreksi'!$J$19:$J$1402)</f>
        <v>6380000</v>
      </c>
      <c r="M9" s="173" t="n">
        <f aca="false">SUMIF('Jurnal Koreksi'!$F$19:$F$1402,J9,'Jurnal Koreksi'!$K$19:$K$1402)</f>
        <v>0</v>
      </c>
      <c r="N9" s="173" t="n">
        <f aca="false">K9+L9-M9</f>
        <v>105770564</v>
      </c>
      <c r="O9" s="173" t="n">
        <v>0</v>
      </c>
      <c r="P9" s="174" t="n">
        <f aca="false">N9-O9</f>
        <v>105770564</v>
      </c>
      <c r="Q9" s="38"/>
    </row>
    <row r="10" customFormat="false" ht="15" hidden="false" customHeight="false" outlineLevel="0" collapsed="false">
      <c r="B10" s="170"/>
      <c r="C10" s="49"/>
      <c r="D10" s="171" t="s">
        <v>210</v>
      </c>
      <c r="E10" s="171"/>
      <c r="F10" s="171"/>
      <c r="G10" s="171"/>
      <c r="H10" s="171"/>
      <c r="I10" s="171" t="s">
        <v>211</v>
      </c>
      <c r="J10" s="172" t="s">
        <v>212</v>
      </c>
      <c r="K10" s="173" t="n">
        <v>0</v>
      </c>
      <c r="L10" s="173" t="n">
        <f aca="false">SUMIF('Jurnal Koreksi'!$E$19:$E$1402,J10,'Jurnal Koreksi'!$J$19:$J$1402)</f>
        <v>0</v>
      </c>
      <c r="M10" s="173" t="n">
        <f aca="false">SUMIF('Jurnal Koreksi'!$F$19:$F$1402,J10,'Jurnal Koreksi'!$K$19:$K$1402)</f>
        <v>0</v>
      </c>
      <c r="N10" s="173" t="n">
        <f aca="false">K10+L10-M10</f>
        <v>0</v>
      </c>
      <c r="O10" s="173" t="n">
        <v>11465928</v>
      </c>
      <c r="P10" s="174" t="n">
        <f aca="false">N10-O10</f>
        <v>-11465928</v>
      </c>
      <c r="Q10" s="44"/>
    </row>
    <row r="11" customFormat="false" ht="15" hidden="false" customHeight="false" outlineLevel="0" collapsed="false">
      <c r="B11" s="170"/>
      <c r="C11" s="49"/>
      <c r="D11" s="171" t="s">
        <v>213</v>
      </c>
      <c r="E11" s="171"/>
      <c r="F11" s="171"/>
      <c r="G11" s="171"/>
      <c r="H11" s="171"/>
      <c r="I11" s="171" t="s">
        <v>214</v>
      </c>
      <c r="J11" s="172" t="s">
        <v>215</v>
      </c>
      <c r="K11" s="173" t="n">
        <v>38278485697.26</v>
      </c>
      <c r="L11" s="173" t="n">
        <f aca="false">SUMIF('Jurnal Koreksi'!$E$19:$E$1402,J11,'Jurnal Koreksi'!$J$19:$J$1402)</f>
        <v>0</v>
      </c>
      <c r="M11" s="173" t="n">
        <f aca="false">SUMIF('Jurnal Koreksi'!$F$19:$F$1402,J11,'Jurnal Koreksi'!$K$19:$K$1402)</f>
        <v>0</v>
      </c>
      <c r="N11" s="173" t="n">
        <f aca="false">K11+L11-M11</f>
        <v>38278485697.26</v>
      </c>
      <c r="O11" s="173" t="n">
        <v>43341336941.26</v>
      </c>
      <c r="P11" s="174" t="n">
        <f aca="false">N11-O11</f>
        <v>-5062851244</v>
      </c>
    </row>
    <row r="12" customFormat="false" ht="15" hidden="false" customHeight="false" outlineLevel="0" collapsed="false">
      <c r="B12" s="170"/>
      <c r="C12" s="49"/>
      <c r="D12" s="171" t="s">
        <v>216</v>
      </c>
      <c r="E12" s="171"/>
      <c r="F12" s="171"/>
      <c r="G12" s="171"/>
      <c r="H12" s="171"/>
      <c r="I12" s="171" t="s">
        <v>217</v>
      </c>
      <c r="J12" s="172" t="s">
        <v>218</v>
      </c>
      <c r="K12" s="173" t="n">
        <v>734648324.91</v>
      </c>
      <c r="L12" s="173" t="n">
        <f aca="false">SUMIF('Jurnal Koreksi'!$E$19:$E$1402,J12,'Jurnal Koreksi'!$J$19:$J$1402)</f>
        <v>1001251</v>
      </c>
      <c r="M12" s="173" t="n">
        <f aca="false">SUMIF('Jurnal Koreksi'!$F$19:$F$1402,J12,'Jurnal Koreksi'!$K$19:$K$1402)</f>
        <v>1001251</v>
      </c>
      <c r="N12" s="173" t="n">
        <f aca="false">K12+L12-M12</f>
        <v>734648324.91</v>
      </c>
      <c r="O12" s="173" t="n">
        <v>0</v>
      </c>
      <c r="P12" s="174" t="n">
        <f aca="false">N12-O12</f>
        <v>734648324.91</v>
      </c>
    </row>
    <row r="13" customFormat="false" ht="15" hidden="false" customHeight="false" outlineLevel="0" collapsed="false">
      <c r="B13" s="170"/>
      <c r="C13" s="49"/>
      <c r="D13" s="171" t="s">
        <v>219</v>
      </c>
      <c r="E13" s="171"/>
      <c r="F13" s="171"/>
      <c r="G13" s="171"/>
      <c r="H13" s="171"/>
      <c r="I13" s="171" t="s">
        <v>220</v>
      </c>
      <c r="J13" s="172" t="s">
        <v>221</v>
      </c>
      <c r="K13" s="173" t="n">
        <v>547546318</v>
      </c>
      <c r="L13" s="173" t="n">
        <f aca="false">SUMIF('Jurnal Koreksi'!$E$19:$E$1402,J13,'Jurnal Koreksi'!$J$19:$J$1402)</f>
        <v>615609171</v>
      </c>
      <c r="M13" s="173" t="n">
        <f aca="false">SUMIF('Jurnal Koreksi'!$F$19:$F$1402,J13,'Jurnal Koreksi'!$K$19:$K$1402)</f>
        <v>568186255</v>
      </c>
      <c r="N13" s="173" t="n">
        <f aca="false">K13+L13-M13</f>
        <v>594969234</v>
      </c>
      <c r="O13" s="173" t="n">
        <v>1542947858</v>
      </c>
      <c r="P13" s="174" t="n">
        <f aca="false">N13-O13</f>
        <v>-947978624</v>
      </c>
    </row>
    <row r="14" customFormat="false" ht="15" hidden="false" customHeight="false" outlineLevel="0" collapsed="false">
      <c r="B14" s="170"/>
      <c r="C14" s="175"/>
      <c r="D14" s="171" t="s">
        <v>222</v>
      </c>
      <c r="E14" s="171"/>
      <c r="F14" s="171"/>
      <c r="G14" s="171"/>
      <c r="H14" s="171"/>
      <c r="I14" s="171" t="s">
        <v>223</v>
      </c>
      <c r="J14" s="172" t="s">
        <v>224</v>
      </c>
      <c r="K14" s="173" t="n">
        <v>81560549916</v>
      </c>
      <c r="L14" s="173" t="n">
        <f aca="false">SUMIF('Jurnal Koreksi'!$E$19:$E$1402,J14,'Jurnal Koreksi'!$J$19:$J$1402)</f>
        <v>1756848089</v>
      </c>
      <c r="M14" s="173" t="n">
        <f aca="false">SUMIF('Jurnal Koreksi'!$F$19:$F$1402,J14,'Jurnal Koreksi'!$K$19:$K$1402)</f>
        <v>2151200</v>
      </c>
      <c r="N14" s="173" t="n">
        <f aca="false">K14+L14-M14</f>
        <v>83315246805</v>
      </c>
      <c r="O14" s="173" t="n">
        <v>77192536335</v>
      </c>
      <c r="P14" s="174" t="n">
        <f aca="false">N14-O14</f>
        <v>6122710470</v>
      </c>
    </row>
    <row r="15" customFormat="false" ht="15" hidden="false" customHeight="false" outlineLevel="0" collapsed="false">
      <c r="B15" s="170"/>
      <c r="C15" s="175"/>
      <c r="D15" s="175"/>
      <c r="E15" s="171" t="s">
        <v>225</v>
      </c>
      <c r="F15" s="171"/>
      <c r="G15" s="171"/>
      <c r="H15" s="171"/>
      <c r="I15" s="171" t="s">
        <v>226</v>
      </c>
      <c r="J15" s="172" t="s">
        <v>227</v>
      </c>
      <c r="K15" s="176" t="n">
        <v>-43456368704.15</v>
      </c>
      <c r="L15" s="173" t="n">
        <f aca="false">SUMIF('Jurnal Koreksi'!$E$19:$E$1402,J15,'Jurnal Koreksi'!$J$19:$J$1402)</f>
        <v>0</v>
      </c>
      <c r="M15" s="173" t="n">
        <f aca="false">SUMIF('Jurnal Koreksi'!$F$19:$F$1402,J15,'Jurnal Koreksi'!$K$19:$K$1402)</f>
        <v>1485767604.03</v>
      </c>
      <c r="N15" s="176" t="n">
        <f aca="false">K15+L15-M15</f>
        <v>-44942136308.18</v>
      </c>
      <c r="O15" s="176" t="n">
        <v>-37853746213.39</v>
      </c>
      <c r="P15" s="177" t="n">
        <f aca="false">N15-O15</f>
        <v>-7088390094.79</v>
      </c>
    </row>
    <row r="16" customFormat="false" ht="15" hidden="false" customHeight="false" outlineLevel="0" collapsed="false">
      <c r="B16" s="170"/>
      <c r="C16" s="175"/>
      <c r="D16" s="175"/>
      <c r="E16" s="175"/>
      <c r="F16" s="171" t="s">
        <v>228</v>
      </c>
      <c r="G16" s="171"/>
      <c r="H16" s="171"/>
      <c r="I16" s="171"/>
      <c r="J16" s="178"/>
      <c r="K16" s="173" t="n">
        <f aca="false">SUM(K14:K15)</f>
        <v>38104181211.85</v>
      </c>
      <c r="L16" s="173"/>
      <c r="M16" s="173"/>
      <c r="N16" s="173" t="n">
        <f aca="false">SUM(N14:N15)</f>
        <v>38373110496.82</v>
      </c>
      <c r="O16" s="173" t="n">
        <f aca="false">SUM(O14:O15)</f>
        <v>39338790121.61</v>
      </c>
      <c r="P16" s="174" t="n">
        <f aca="false">N16-O16</f>
        <v>-965679624.790001</v>
      </c>
    </row>
    <row r="17" customFormat="false" ht="15" hidden="false" customHeight="false" outlineLevel="0" collapsed="false">
      <c r="B17" s="170"/>
      <c r="C17" s="175"/>
      <c r="D17" s="171" t="s">
        <v>229</v>
      </c>
      <c r="E17" s="171"/>
      <c r="F17" s="171"/>
      <c r="G17" s="171"/>
      <c r="H17" s="171"/>
      <c r="I17" s="171" t="s">
        <v>230</v>
      </c>
      <c r="J17" s="172" t="s">
        <v>231</v>
      </c>
      <c r="K17" s="173" t="n">
        <v>10788931426</v>
      </c>
      <c r="L17" s="173" t="n">
        <f aca="false">SUMIF('Jurnal Koreksi'!$E$19:$E$1402,J17,'Jurnal Koreksi'!$J$19:$J$1402)</f>
        <v>1343934605</v>
      </c>
      <c r="M17" s="173" t="n">
        <f aca="false">SUMIF('Jurnal Koreksi'!$F$19:$F$1402,J17,'Jurnal Koreksi'!$K$19:$K$1402)</f>
        <v>539313005</v>
      </c>
      <c r="N17" s="173" t="n">
        <f aca="false">K17+L17-M17</f>
        <v>11593553026</v>
      </c>
      <c r="O17" s="173" t="n">
        <v>8194239979</v>
      </c>
      <c r="P17" s="174" t="n">
        <f aca="false">N17-O17</f>
        <v>3399313047</v>
      </c>
    </row>
    <row r="18" customFormat="false" ht="15" hidden="false" customHeight="false" outlineLevel="0" collapsed="false">
      <c r="B18" s="170"/>
      <c r="C18" s="175"/>
      <c r="D18" s="175"/>
      <c r="E18" s="171" t="s">
        <v>232</v>
      </c>
      <c r="F18" s="171"/>
      <c r="G18" s="171"/>
      <c r="H18" s="171"/>
      <c r="I18" s="171" t="s">
        <v>233</v>
      </c>
      <c r="J18" s="172" t="s">
        <v>234</v>
      </c>
      <c r="K18" s="176" t="n">
        <v>-8173071885.42</v>
      </c>
      <c r="L18" s="173" t="n">
        <f aca="false">SUMIF('Jurnal Koreksi'!$E$19:$E$1402,J18,'Jurnal Koreksi'!$J$19:$J$1402)</f>
        <v>211100680.233685</v>
      </c>
      <c r="M18" s="173" t="n">
        <f aca="false">SUMIF('Jurnal Koreksi'!$F$19:$F$1402,J18,'Jurnal Koreksi'!$K$19:$K$1402)</f>
        <v>1176255102</v>
      </c>
      <c r="N18" s="176" t="n">
        <f aca="false">K18+L18-M18</f>
        <v>-9138226307.18632</v>
      </c>
      <c r="O18" s="176" t="n">
        <v>-5944960501.5</v>
      </c>
      <c r="P18" s="177" t="n">
        <f aca="false">N18-O18</f>
        <v>-3193265805.68632</v>
      </c>
    </row>
    <row r="19" customFormat="false" ht="15" hidden="false" customHeight="false" outlineLevel="0" collapsed="false">
      <c r="B19" s="170"/>
      <c r="C19" s="175"/>
      <c r="D19" s="175"/>
      <c r="E19" s="175"/>
      <c r="F19" s="171" t="s">
        <v>235</v>
      </c>
      <c r="G19" s="171"/>
      <c r="H19" s="171"/>
      <c r="I19" s="171"/>
      <c r="J19" s="179"/>
      <c r="K19" s="173" t="n">
        <f aca="false">SUM(K17:K18)</f>
        <v>2615859540.58</v>
      </c>
      <c r="L19" s="173"/>
      <c r="M19" s="173"/>
      <c r="N19" s="173" t="n">
        <f aca="false">SUM(N17:N18)</f>
        <v>2455326718.81368</v>
      </c>
      <c r="O19" s="173" t="n">
        <f aca="false">SUM(O17:O18)</f>
        <v>2249279477.5</v>
      </c>
      <c r="P19" s="174" t="n">
        <f aca="false">N19-O19</f>
        <v>206047241.313684</v>
      </c>
    </row>
    <row r="20" customFormat="false" ht="15" hidden="false" customHeight="false" outlineLevel="0" collapsed="false">
      <c r="B20" s="170"/>
      <c r="C20" s="175"/>
      <c r="D20" s="171" t="s">
        <v>236</v>
      </c>
      <c r="E20" s="171"/>
      <c r="F20" s="171"/>
      <c r="G20" s="171"/>
      <c r="H20" s="171"/>
      <c r="I20" s="171" t="s">
        <v>237</v>
      </c>
      <c r="J20" s="172" t="s">
        <v>238</v>
      </c>
      <c r="K20" s="173" t="n">
        <v>5191907901</v>
      </c>
      <c r="L20" s="173" t="n">
        <f aca="false">SUMIF('Jurnal Koreksi'!$E$19:$E$1402,J20,'Jurnal Koreksi'!$J$19:$J$1402)</f>
        <v>23503394261.18</v>
      </c>
      <c r="M20" s="173" t="n">
        <f aca="false">SUMIF('Jurnal Koreksi'!$F$19:$F$1402,J20,'Jurnal Koreksi'!$K$19:$K$1402)</f>
        <v>0</v>
      </c>
      <c r="N20" s="173" t="n">
        <f aca="false">K20+L20-M20</f>
        <v>28695302162.18</v>
      </c>
      <c r="O20" s="173" t="n">
        <v>5237828264</v>
      </c>
      <c r="P20" s="174" t="n">
        <f aca="false">N20-O20</f>
        <v>23457473898.18</v>
      </c>
    </row>
    <row r="21" customFormat="false" ht="15" hidden="false" customHeight="false" outlineLevel="0" collapsed="false">
      <c r="B21" s="170"/>
      <c r="C21" s="175"/>
      <c r="D21" s="175"/>
      <c r="E21" s="171" t="s">
        <v>239</v>
      </c>
      <c r="F21" s="171"/>
      <c r="G21" s="171"/>
      <c r="H21" s="171"/>
      <c r="I21" s="171" t="s">
        <v>240</v>
      </c>
      <c r="J21" s="172" t="s">
        <v>241</v>
      </c>
      <c r="K21" s="176" t="n">
        <v>-555566843.64</v>
      </c>
      <c r="L21" s="173" t="n">
        <f aca="false">SUMIF('Jurnal Koreksi'!$E$19:$E$1402,J21,'Jurnal Koreksi'!$J$19:$J$1402)</f>
        <v>0</v>
      </c>
      <c r="M21" s="173" t="n">
        <f aca="false">SUMIF('Jurnal Koreksi'!$F$19:$F$1402,J21,'Jurnal Koreksi'!$K$19:$K$1402)</f>
        <v>0</v>
      </c>
      <c r="N21" s="176" t="n">
        <f aca="false">K21+L21-M21</f>
        <v>-555566843.64</v>
      </c>
      <c r="O21" s="176" t="n">
        <v>-674000281.99</v>
      </c>
      <c r="P21" s="180" t="n">
        <f aca="false">N21-O21</f>
        <v>118433438.35</v>
      </c>
    </row>
    <row r="22" customFormat="false" ht="15" hidden="false" customHeight="false" outlineLevel="0" collapsed="false">
      <c r="B22" s="170"/>
      <c r="C22" s="175"/>
      <c r="D22" s="175"/>
      <c r="E22" s="175"/>
      <c r="F22" s="171" t="s">
        <v>242</v>
      </c>
      <c r="G22" s="171"/>
      <c r="H22" s="171"/>
      <c r="I22" s="171"/>
      <c r="J22" s="178"/>
      <c r="K22" s="173" t="n">
        <f aca="false">SUM(K20:K21)</f>
        <v>4636341057.36</v>
      </c>
      <c r="L22" s="173"/>
      <c r="M22" s="173"/>
      <c r="N22" s="173" t="n">
        <f aca="false">SUM(N20:N21)</f>
        <v>28139735318.54</v>
      </c>
      <c r="O22" s="173" t="n">
        <f aca="false">SUM(O20:O21)</f>
        <v>4563827982.01</v>
      </c>
      <c r="P22" s="174" t="n">
        <f aca="false">N22-O22</f>
        <v>23575907336.53</v>
      </c>
    </row>
    <row r="23" customFormat="false" ht="15" hidden="false" customHeight="false" outlineLevel="0" collapsed="false">
      <c r="B23" s="170"/>
      <c r="C23" s="175"/>
      <c r="D23" s="171" t="s">
        <v>243</v>
      </c>
      <c r="E23" s="171"/>
      <c r="F23" s="171"/>
      <c r="G23" s="171"/>
      <c r="H23" s="171"/>
      <c r="I23" s="171" t="s">
        <v>244</v>
      </c>
      <c r="J23" s="172" t="s">
        <v>245</v>
      </c>
      <c r="K23" s="173" t="n">
        <v>150000000</v>
      </c>
      <c r="L23" s="173" t="n">
        <f aca="false">SUMIF('Jurnal Koreksi'!$E$19:$E$1402,J23,'Jurnal Koreksi'!$J$19:$J$1402)</f>
        <v>0</v>
      </c>
      <c r="M23" s="173" t="n">
        <f aca="false">SUMIF('Jurnal Koreksi'!$F$19:$F$1402,J23,'Jurnal Koreksi'!$K$19:$K$1402)</f>
        <v>0</v>
      </c>
      <c r="N23" s="173" t="n">
        <f aca="false">K23+L23-M23</f>
        <v>150000000</v>
      </c>
      <c r="O23" s="173" t="n">
        <v>0</v>
      </c>
      <c r="P23" s="174" t="n">
        <f aca="false">N23-O23</f>
        <v>150000000</v>
      </c>
    </row>
    <row r="24" customFormat="false" ht="15" hidden="false" customHeight="false" outlineLevel="0" collapsed="false">
      <c r="B24" s="170"/>
      <c r="C24" s="175"/>
      <c r="D24" s="175"/>
      <c r="E24" s="171" t="s">
        <v>246</v>
      </c>
      <c r="F24" s="171"/>
      <c r="G24" s="171"/>
      <c r="H24" s="171"/>
      <c r="I24" s="171" t="s">
        <v>247</v>
      </c>
      <c r="J24" s="172" t="s">
        <v>248</v>
      </c>
      <c r="K24" s="176" t="n">
        <v>-150000000</v>
      </c>
      <c r="L24" s="173" t="n">
        <f aca="false">SUMIF('Jurnal Koreksi'!$E$19:$E$1402,J24,'Jurnal Koreksi'!$J$19:$J$1402)</f>
        <v>0</v>
      </c>
      <c r="M24" s="173" t="n">
        <f aca="false">SUMIF('Jurnal Koreksi'!$F$19:$F$1402,J24,'Jurnal Koreksi'!$K$19:$K$1402)</f>
        <v>0</v>
      </c>
      <c r="N24" s="181" t="n">
        <f aca="false">K24+L24-M24</f>
        <v>-150000000</v>
      </c>
      <c r="O24" s="173" t="n">
        <v>0</v>
      </c>
      <c r="P24" s="174" t="n">
        <f aca="false">N24-O24</f>
        <v>-150000000</v>
      </c>
    </row>
    <row r="25" customFormat="false" ht="15" hidden="false" customHeight="false" outlineLevel="0" collapsed="false">
      <c r="B25" s="170"/>
      <c r="C25" s="175"/>
      <c r="D25" s="175"/>
      <c r="E25" s="175"/>
      <c r="F25" s="171" t="s">
        <v>249</v>
      </c>
      <c r="G25" s="171"/>
      <c r="H25" s="171"/>
      <c r="I25" s="171"/>
      <c r="J25" s="179"/>
      <c r="K25" s="173" t="n">
        <f aca="false">SUM(K23:K24)</f>
        <v>0</v>
      </c>
      <c r="L25" s="173"/>
      <c r="M25" s="173"/>
      <c r="N25" s="173" t="n">
        <f aca="false">SUM(N23:N24)</f>
        <v>0</v>
      </c>
      <c r="O25" s="173" t="n">
        <f aca="false">SUM(O23:O24)</f>
        <v>0</v>
      </c>
      <c r="P25" s="174" t="n">
        <f aca="false">N25-O25</f>
        <v>0</v>
      </c>
    </row>
    <row r="26" customFormat="false" ht="15" hidden="false" customHeight="false" outlineLevel="0" collapsed="false">
      <c r="B26" s="170"/>
      <c r="C26" s="175"/>
      <c r="D26" s="171" t="s">
        <v>250</v>
      </c>
      <c r="E26" s="171"/>
      <c r="F26" s="171"/>
      <c r="G26" s="171"/>
      <c r="H26" s="171"/>
      <c r="I26" s="171" t="s">
        <v>251</v>
      </c>
      <c r="J26" s="172" t="s">
        <v>252</v>
      </c>
      <c r="K26" s="173" t="n">
        <v>2642326476.27</v>
      </c>
      <c r="L26" s="173" t="n">
        <f aca="false">SUMIF('Jurnal Koreksi'!$E$19:$E$1402,J26,'Jurnal Koreksi'!$J$19:$J$1402)</f>
        <v>4244276.39</v>
      </c>
      <c r="M26" s="173" t="n">
        <f aca="false">SUMIF('Jurnal Koreksi'!$F$19:$F$1402,J26,'Jurnal Koreksi'!$K$19:$K$1402)</f>
        <v>2274135500</v>
      </c>
      <c r="N26" s="173" t="n">
        <f aca="false">K26+L26-M26</f>
        <v>372435252.66</v>
      </c>
      <c r="O26" s="173" t="n">
        <v>2484324212.33</v>
      </c>
      <c r="P26" s="174" t="n">
        <f aca="false">N26-O26</f>
        <v>-2111888959.67</v>
      </c>
    </row>
    <row r="27" customFormat="false" ht="15" hidden="false" customHeight="false" outlineLevel="0" collapsed="false">
      <c r="B27" s="170"/>
      <c r="C27" s="175"/>
      <c r="D27" s="171" t="s">
        <v>253</v>
      </c>
      <c r="E27" s="171"/>
      <c r="F27" s="171"/>
      <c r="G27" s="171"/>
      <c r="H27" s="171"/>
      <c r="I27" s="171" t="s">
        <v>254</v>
      </c>
      <c r="J27" s="172" t="s">
        <v>255</v>
      </c>
      <c r="K27" s="173" t="n">
        <v>15062125708</v>
      </c>
      <c r="L27" s="173" t="n">
        <f aca="false">SUMIF('Jurnal Koreksi'!$E$19:$E$1402,J27,'Jurnal Koreksi'!$J$19:$J$1402)</f>
        <v>1994606251</v>
      </c>
      <c r="M27" s="173" t="n">
        <f aca="false">SUMIF('Jurnal Koreksi'!$F$19:$F$1402,J27,'Jurnal Koreksi'!$K$19:$K$1402)</f>
        <v>2033917687.5</v>
      </c>
      <c r="N27" s="173" t="n">
        <f aca="false">K27+L27-M27</f>
        <v>15022814271.5</v>
      </c>
      <c r="O27" s="173" t="n">
        <v>12511443164.94</v>
      </c>
      <c r="P27" s="174" t="n">
        <f aca="false">N27-O27</f>
        <v>2511371106.56</v>
      </c>
    </row>
    <row r="28" customFormat="false" ht="15" hidden="false" customHeight="false" outlineLevel="0" collapsed="false">
      <c r="B28" s="166"/>
      <c r="C28" s="182"/>
      <c r="D28" s="182"/>
      <c r="E28" s="182"/>
      <c r="F28" s="182"/>
      <c r="G28" s="183" t="s">
        <v>256</v>
      </c>
      <c r="H28" s="183"/>
      <c r="I28" s="183"/>
      <c r="J28" s="184"/>
      <c r="K28" s="185" t="n">
        <f aca="false">SUM(K8:K13,K16,K19,K26,K22,K25,K27)</f>
        <v>289882488501.23</v>
      </c>
      <c r="L28" s="185"/>
      <c r="M28" s="185"/>
      <c r="N28" s="185" t="n">
        <f aca="false">SUM(N8:N13,N16,N19,N26,N22,N25,N27)</f>
        <v>311238879481.504</v>
      </c>
      <c r="O28" s="185" t="n">
        <f aca="false">SUM(O8:O13,O16,O19,O26,O22,O25,O27)</f>
        <v>293323622852.65</v>
      </c>
      <c r="P28" s="186" t="n">
        <f aca="false">N28-O28</f>
        <v>17915256628.8536</v>
      </c>
    </row>
    <row r="29" customFormat="false" ht="15" hidden="false" customHeight="false" outlineLevel="0" collapsed="false">
      <c r="B29" s="166"/>
      <c r="C29" s="182"/>
      <c r="D29" s="182"/>
      <c r="E29" s="182"/>
      <c r="F29" s="182"/>
      <c r="G29" s="182"/>
      <c r="H29" s="183"/>
      <c r="I29" s="183"/>
      <c r="J29" s="184"/>
      <c r="K29" s="165"/>
      <c r="L29" s="165"/>
      <c r="M29" s="165"/>
      <c r="N29" s="165"/>
      <c r="O29" s="165"/>
      <c r="P29" s="174" t="n">
        <f aca="false">N29-O29</f>
        <v>0</v>
      </c>
    </row>
    <row r="30" customFormat="false" ht="15" hidden="false" customHeight="false" outlineLevel="0" collapsed="false">
      <c r="B30" s="166"/>
      <c r="C30" s="183" t="s">
        <v>257</v>
      </c>
      <c r="D30" s="183"/>
      <c r="E30" s="183"/>
      <c r="F30" s="183"/>
      <c r="G30" s="183"/>
      <c r="H30" s="183"/>
      <c r="I30" s="183" t="s">
        <v>258</v>
      </c>
      <c r="J30" s="187"/>
      <c r="K30" s="169"/>
      <c r="L30" s="169"/>
      <c r="M30" s="169"/>
      <c r="N30" s="169"/>
      <c r="O30" s="169"/>
      <c r="P30" s="174" t="n">
        <f aca="false">N30-O30</f>
        <v>0</v>
      </c>
    </row>
    <row r="31" customFormat="false" ht="15" hidden="false" customHeight="false" outlineLevel="0" collapsed="false">
      <c r="B31" s="166"/>
      <c r="C31" s="182"/>
      <c r="D31" s="175" t="s">
        <v>259</v>
      </c>
      <c r="E31" s="182"/>
      <c r="F31" s="182"/>
      <c r="G31" s="182"/>
      <c r="H31" s="183"/>
      <c r="I31" s="183" t="s">
        <v>260</v>
      </c>
      <c r="J31" s="179"/>
      <c r="K31" s="173" t="n">
        <v>4477810335</v>
      </c>
      <c r="L31" s="173"/>
      <c r="M31" s="173"/>
      <c r="N31" s="173" t="n">
        <v>4477810335</v>
      </c>
      <c r="O31" s="173" t="n">
        <v>4477810335</v>
      </c>
      <c r="P31" s="174" t="n">
        <f aca="false">N31-O31</f>
        <v>0</v>
      </c>
    </row>
    <row r="32" customFormat="false" ht="15" hidden="false" customHeight="false" outlineLevel="0" collapsed="false">
      <c r="B32" s="166"/>
      <c r="C32" s="182"/>
      <c r="D32" s="175"/>
      <c r="E32" s="182" t="s">
        <v>261</v>
      </c>
      <c r="F32" s="182"/>
      <c r="G32" s="182"/>
      <c r="H32" s="183"/>
      <c r="I32" s="171" t="s">
        <v>262</v>
      </c>
      <c r="J32" s="187"/>
      <c r="K32" s="188" t="n">
        <v>-4150776392</v>
      </c>
      <c r="L32" s="173"/>
      <c r="M32" s="173"/>
      <c r="N32" s="188" t="n">
        <v>-4150776392</v>
      </c>
      <c r="O32" s="189" t="n">
        <v>-4192539235.1</v>
      </c>
      <c r="P32" s="174" t="n">
        <f aca="false">N32-O32</f>
        <v>41762843.0999999</v>
      </c>
    </row>
    <row r="33" s="74" customFormat="true" ht="15" hidden="false" customHeight="false" outlineLevel="0" collapsed="false">
      <c r="B33" s="170"/>
      <c r="C33" s="175"/>
      <c r="D33" s="175"/>
      <c r="E33" s="175" t="s">
        <v>263</v>
      </c>
      <c r="F33" s="175"/>
      <c r="G33" s="175"/>
      <c r="H33" s="171"/>
      <c r="I33" s="171" t="s">
        <v>264</v>
      </c>
      <c r="J33" s="179" t="s">
        <v>265</v>
      </c>
      <c r="K33" s="173" t="n">
        <f aca="false">SUM(K31:K32)</f>
        <v>327033943</v>
      </c>
      <c r="L33" s="173" t="n">
        <f aca="false">SUMIF('Jurnal Koreksi'!$E$19:$E$1402,J33,'Jurnal Koreksi'!$J$19:$J$1402)</f>
        <v>0</v>
      </c>
      <c r="M33" s="173" t="n">
        <f aca="false">SUMIF('Jurnal Koreksi'!$F$19:$F$1402,J33,'Jurnal Koreksi'!$K$19:$K$1402)</f>
        <v>0</v>
      </c>
      <c r="N33" s="173" t="n">
        <f aca="false">K33+L33-M33</f>
        <v>327033943</v>
      </c>
      <c r="O33" s="173" t="n">
        <f aca="false">SUM(O31:O32)</f>
        <v>285271099.9</v>
      </c>
      <c r="P33" s="174" t="n">
        <f aca="false">N33-O33</f>
        <v>41762843.0999999</v>
      </c>
    </row>
    <row r="34" customFormat="false" ht="15" hidden="false" customHeight="false" outlineLevel="0" collapsed="false">
      <c r="B34" s="166"/>
      <c r="C34" s="182"/>
      <c r="D34" s="182"/>
      <c r="E34" s="182"/>
      <c r="F34" s="182" t="s">
        <v>266</v>
      </c>
      <c r="G34" s="182"/>
      <c r="H34" s="183"/>
      <c r="I34" s="183"/>
      <c r="J34" s="187"/>
      <c r="K34" s="185" t="n">
        <f aca="false">SUM(K33)</f>
        <v>327033943</v>
      </c>
      <c r="L34" s="185"/>
      <c r="M34" s="185"/>
      <c r="N34" s="185" t="n">
        <f aca="false">SUM(N33)</f>
        <v>327033943</v>
      </c>
      <c r="O34" s="185" t="n">
        <f aca="false">SUM(O33)</f>
        <v>285271099.9</v>
      </c>
      <c r="P34" s="190" t="n">
        <f aca="false">N34-O34</f>
        <v>41762843.0999999</v>
      </c>
    </row>
    <row r="35" customFormat="false" ht="15" hidden="false" customHeight="false" outlineLevel="0" collapsed="false">
      <c r="B35" s="166"/>
      <c r="C35" s="182"/>
      <c r="D35" s="171" t="s">
        <v>267</v>
      </c>
      <c r="E35" s="171"/>
      <c r="F35" s="171"/>
      <c r="G35" s="171"/>
      <c r="H35" s="171"/>
      <c r="I35" s="183" t="s">
        <v>268</v>
      </c>
      <c r="J35" s="187"/>
      <c r="K35" s="169"/>
      <c r="L35" s="169"/>
      <c r="M35" s="169"/>
      <c r="N35" s="169"/>
      <c r="O35" s="169"/>
      <c r="P35" s="174" t="n">
        <f aca="false">N35-O35</f>
        <v>0</v>
      </c>
    </row>
    <row r="36" customFormat="false" ht="15" hidden="false" customHeight="false" outlineLevel="0" collapsed="false">
      <c r="B36" s="170"/>
      <c r="C36" s="175"/>
      <c r="D36" s="175"/>
      <c r="E36" s="171" t="s">
        <v>269</v>
      </c>
      <c r="F36" s="171"/>
      <c r="G36" s="171"/>
      <c r="H36" s="171"/>
      <c r="I36" s="171" t="s">
        <v>270</v>
      </c>
      <c r="J36" s="179" t="s">
        <v>271</v>
      </c>
      <c r="K36" s="191" t="n">
        <v>674478434450.39</v>
      </c>
      <c r="L36" s="173" t="n">
        <f aca="false">SUMIF('Jurnal Koreksi'!$E$19:$E$1402,J36,'Jurnal Koreksi'!$J$19:$J$1402)</f>
        <v>275890901197.04</v>
      </c>
      <c r="M36" s="173" t="n">
        <f aca="false">SUMIF('Jurnal Koreksi'!$F$19:$F$1402,J36,'Jurnal Koreksi'!$K$19:$K$1402)</f>
        <v>274065389616.86</v>
      </c>
      <c r="N36" s="173" t="n">
        <f aca="false">K36+L36-M36</f>
        <v>676303946030.57</v>
      </c>
      <c r="O36" s="191" t="n">
        <v>388042247191.79</v>
      </c>
      <c r="P36" s="174" t="n">
        <f aca="false">N36-O36</f>
        <v>288261698838.78</v>
      </c>
    </row>
    <row r="37" customFormat="false" ht="15" hidden="false" customHeight="false" outlineLevel="0" collapsed="false">
      <c r="B37" s="166"/>
      <c r="C37" s="182"/>
      <c r="D37" s="182"/>
      <c r="E37" s="182"/>
      <c r="F37" s="183" t="s">
        <v>272</v>
      </c>
      <c r="G37" s="183"/>
      <c r="H37" s="183"/>
      <c r="I37" s="183"/>
      <c r="J37" s="184"/>
      <c r="K37" s="165" t="n">
        <f aca="false">SUM(K36)</f>
        <v>674478434450.39</v>
      </c>
      <c r="L37" s="165"/>
      <c r="M37" s="165"/>
      <c r="N37" s="165" t="n">
        <f aca="false">SUM(N36)</f>
        <v>676303946030.57</v>
      </c>
      <c r="O37" s="165" t="n">
        <f aca="false">SUM(O36)</f>
        <v>388042247191.79</v>
      </c>
      <c r="P37" s="190" t="n">
        <f aca="false">N37-O37</f>
        <v>288261698838.78</v>
      </c>
    </row>
    <row r="38" customFormat="false" ht="15" hidden="false" customHeight="false" outlineLevel="0" collapsed="false">
      <c r="B38" s="166"/>
      <c r="C38" s="182"/>
      <c r="D38" s="182"/>
      <c r="E38" s="182"/>
      <c r="F38" s="182"/>
      <c r="G38" s="183" t="s">
        <v>273</v>
      </c>
      <c r="H38" s="183"/>
      <c r="I38" s="183"/>
      <c r="J38" s="184"/>
      <c r="K38" s="165" t="n">
        <f aca="false">SUM(K34,K37)</f>
        <v>674805468393.39</v>
      </c>
      <c r="L38" s="165"/>
      <c r="M38" s="165"/>
      <c r="N38" s="165" t="n">
        <f aca="false">SUM(N34,N37)</f>
        <v>676630979973.57</v>
      </c>
      <c r="O38" s="165" t="n">
        <f aca="false">SUM(O34,O37)</f>
        <v>388327518291.69</v>
      </c>
      <c r="P38" s="190" t="n">
        <f aca="false">N38-O38</f>
        <v>288303461681.88</v>
      </c>
    </row>
    <row r="39" customFormat="false" ht="15" hidden="false" customHeight="false" outlineLevel="0" collapsed="false">
      <c r="B39" s="166"/>
      <c r="C39" s="182"/>
      <c r="D39" s="182"/>
      <c r="E39" s="182"/>
      <c r="F39" s="182"/>
      <c r="G39" s="182"/>
      <c r="H39" s="183"/>
      <c r="I39" s="183"/>
      <c r="J39" s="184"/>
      <c r="K39" s="165"/>
      <c r="L39" s="165"/>
      <c r="M39" s="165"/>
      <c r="N39" s="165"/>
      <c r="O39" s="165"/>
      <c r="P39" s="174" t="n">
        <f aca="false">N39-O39</f>
        <v>0</v>
      </c>
    </row>
    <row r="40" customFormat="false" ht="15" hidden="false" customHeight="false" outlineLevel="0" collapsed="false">
      <c r="B40" s="166"/>
      <c r="C40" s="183" t="s">
        <v>274</v>
      </c>
      <c r="D40" s="183"/>
      <c r="E40" s="183"/>
      <c r="F40" s="183"/>
      <c r="G40" s="183"/>
      <c r="H40" s="183"/>
      <c r="I40" s="183" t="s">
        <v>275</v>
      </c>
      <c r="J40" s="187"/>
      <c r="K40" s="169"/>
      <c r="L40" s="169"/>
      <c r="M40" s="169"/>
      <c r="N40" s="169"/>
      <c r="O40" s="169"/>
      <c r="P40" s="174" t="n">
        <f aca="false">N40-O40</f>
        <v>0</v>
      </c>
    </row>
    <row r="41" customFormat="false" ht="15" hidden="false" customHeight="false" outlineLevel="0" collapsed="false">
      <c r="B41" s="170"/>
      <c r="C41" s="175"/>
      <c r="D41" s="171" t="s">
        <v>276</v>
      </c>
      <c r="E41" s="171"/>
      <c r="F41" s="171"/>
      <c r="G41" s="171"/>
      <c r="H41" s="171"/>
      <c r="I41" s="171" t="s">
        <v>277</v>
      </c>
      <c r="J41" s="179" t="s">
        <v>278</v>
      </c>
      <c r="K41" s="173" t="n">
        <v>4470282480527</v>
      </c>
      <c r="L41" s="173" t="n">
        <f aca="false">SUMIF('Jurnal Koreksi'!$E$19:$E$1402,J41,'Jurnal Koreksi'!$J$19:$J$1402)</f>
        <v>46873969000</v>
      </c>
      <c r="M41" s="173" t="n">
        <f aca="false">SUMIF('Jurnal Koreksi'!$F$19:$F$1402,J41,'Jurnal Koreksi'!$K$19:$K$1402)</f>
        <v>0</v>
      </c>
      <c r="N41" s="173" t="n">
        <f aca="false">K41+L41-M41</f>
        <v>4517156449527</v>
      </c>
      <c r="O41" s="173" t="n">
        <v>4444028811213</v>
      </c>
      <c r="P41" s="174" t="n">
        <f aca="false">N41-O41</f>
        <v>73127638314</v>
      </c>
      <c r="Q41" s="192"/>
    </row>
    <row r="42" customFormat="false" ht="15" hidden="false" customHeight="false" outlineLevel="0" collapsed="false">
      <c r="B42" s="170"/>
      <c r="C42" s="175"/>
      <c r="D42" s="171" t="s">
        <v>279</v>
      </c>
      <c r="E42" s="171"/>
      <c r="F42" s="171"/>
      <c r="G42" s="171"/>
      <c r="H42" s="171"/>
      <c r="I42" s="171" t="s">
        <v>280</v>
      </c>
      <c r="J42" s="179" t="s">
        <v>281</v>
      </c>
      <c r="K42" s="173" t="n">
        <v>543915949768.39</v>
      </c>
      <c r="L42" s="173" t="n">
        <f aca="false">SUMIF('Jurnal Koreksi'!$E$19:$E$1402,J42,'Jurnal Koreksi'!$J$19:$J$1402)</f>
        <v>73965393.33</v>
      </c>
      <c r="M42" s="173" t="n">
        <f aca="false">SUMIF('Jurnal Koreksi'!$F$19:$F$1402,J42,'Jurnal Koreksi'!$K$19:$K$1402)</f>
        <v>429366002.88</v>
      </c>
      <c r="N42" s="173" t="n">
        <f aca="false">K42+L42-M42</f>
        <v>543560549158.84</v>
      </c>
      <c r="O42" s="173" t="n">
        <v>445131145195.06</v>
      </c>
      <c r="P42" s="174" t="n">
        <f aca="false">N42-O42</f>
        <v>98429403963.78</v>
      </c>
      <c r="Q42" s="192"/>
    </row>
    <row r="43" customFormat="false" ht="15" hidden="false" customHeight="false" outlineLevel="0" collapsed="false">
      <c r="B43" s="170"/>
      <c r="C43" s="175"/>
      <c r="D43" s="171" t="s">
        <v>282</v>
      </c>
      <c r="E43" s="171"/>
      <c r="F43" s="171"/>
      <c r="G43" s="171"/>
      <c r="H43" s="171"/>
      <c r="I43" s="171" t="s">
        <v>283</v>
      </c>
      <c r="J43" s="179" t="s">
        <v>284</v>
      </c>
      <c r="K43" s="173" t="n">
        <v>1537071464929.26</v>
      </c>
      <c r="L43" s="173" t="n">
        <f aca="false">SUMIF('Jurnal Koreksi'!$E$19:$E$1402,J43,'Jurnal Koreksi'!$J$19:$J$1402)</f>
        <v>2648935834</v>
      </c>
      <c r="M43" s="173" t="n">
        <f aca="false">SUMIF('Jurnal Koreksi'!$F$19:$F$1402,J43,'Jurnal Koreksi'!$K$19:$K$1402)</f>
        <v>25413515926</v>
      </c>
      <c r="N43" s="173" t="n">
        <f aca="false">K43+L43-M43</f>
        <v>1514306884837.26</v>
      </c>
      <c r="O43" s="173" t="n">
        <v>1279591031120.3</v>
      </c>
      <c r="P43" s="174" t="n">
        <f aca="false">N43-O43</f>
        <v>234715853716.96</v>
      </c>
      <c r="Q43" s="192"/>
    </row>
    <row r="44" customFormat="false" ht="15" hidden="false" customHeight="false" outlineLevel="0" collapsed="false">
      <c r="B44" s="170"/>
      <c r="C44" s="175"/>
      <c r="D44" s="171" t="s">
        <v>285</v>
      </c>
      <c r="E44" s="171"/>
      <c r="F44" s="171"/>
      <c r="G44" s="171"/>
      <c r="H44" s="171"/>
      <c r="I44" s="171" t="s">
        <v>286</v>
      </c>
      <c r="J44" s="179" t="s">
        <v>287</v>
      </c>
      <c r="K44" s="173" t="n">
        <v>859269596510.71</v>
      </c>
      <c r="L44" s="173" t="n">
        <f aca="false">SUMIF('Jurnal Koreksi'!$E$19:$E$1402,J44,'Jurnal Koreksi'!$J$19:$J$1402)</f>
        <v>0</v>
      </c>
      <c r="M44" s="173" t="n">
        <f aca="false">SUMIF('Jurnal Koreksi'!$F$19:$F$1402,J44,'Jurnal Koreksi'!$K$19:$K$1402)</f>
        <v>9500000</v>
      </c>
      <c r="N44" s="173" t="n">
        <f aca="false">K44+L44-M44</f>
        <v>859260096510.71</v>
      </c>
      <c r="O44" s="173" t="n">
        <v>757943358162.71</v>
      </c>
      <c r="P44" s="174" t="n">
        <f aca="false">N44-O44</f>
        <v>101316738348</v>
      </c>
      <c r="Q44" s="192"/>
    </row>
    <row r="45" customFormat="false" ht="15" hidden="false" customHeight="false" outlineLevel="0" collapsed="false">
      <c r="B45" s="170"/>
      <c r="C45" s="175"/>
      <c r="D45" s="171" t="s">
        <v>288</v>
      </c>
      <c r="E45" s="171"/>
      <c r="F45" s="171"/>
      <c r="G45" s="171"/>
      <c r="H45" s="171"/>
      <c r="I45" s="171" t="s">
        <v>289</v>
      </c>
      <c r="J45" s="179" t="s">
        <v>290</v>
      </c>
      <c r="K45" s="173" t="n">
        <v>47242264802.94</v>
      </c>
      <c r="L45" s="173" t="n">
        <f aca="false">SUMIF('Jurnal Koreksi'!$E$19:$E$1402,J45,'Jurnal Koreksi'!$J$19:$J$1402)</f>
        <v>1000000</v>
      </c>
      <c r="M45" s="173" t="n">
        <f aca="false">SUMIF('Jurnal Koreksi'!$F$19:$F$1402,J45,'Jurnal Koreksi'!$K$19:$K$1402)</f>
        <v>0</v>
      </c>
      <c r="N45" s="173" t="n">
        <f aca="false">K45+L45-M45</f>
        <v>47243264802.94</v>
      </c>
      <c r="O45" s="173" t="n">
        <v>38202356584.94</v>
      </c>
      <c r="P45" s="174" t="n">
        <f aca="false">N45-O45</f>
        <v>9040908218</v>
      </c>
      <c r="Q45" s="192"/>
    </row>
    <row r="46" customFormat="false" ht="15" hidden="false" customHeight="false" outlineLevel="0" collapsed="false">
      <c r="B46" s="170"/>
      <c r="C46" s="175"/>
      <c r="D46" s="171" t="s">
        <v>291</v>
      </c>
      <c r="E46" s="171"/>
      <c r="F46" s="171"/>
      <c r="G46" s="171"/>
      <c r="H46" s="171"/>
      <c r="I46" s="171" t="s">
        <v>292</v>
      </c>
      <c r="J46" s="179" t="s">
        <v>293</v>
      </c>
      <c r="K46" s="173" t="n">
        <v>44779841306</v>
      </c>
      <c r="L46" s="173" t="n">
        <f aca="false">SUMIF('Jurnal Koreksi'!$E$19:$E$1402,J46,'Jurnal Koreksi'!$J$19:$J$1402)</f>
        <v>24357991600</v>
      </c>
      <c r="M46" s="173" t="n">
        <f aca="false">SUMIF('Jurnal Koreksi'!$F$19:$F$1402,J46,'Jurnal Koreksi'!$K$19:$K$1402)</f>
        <v>0</v>
      </c>
      <c r="N46" s="173" t="n">
        <f aca="false">K46+L46-M46</f>
        <v>69137832906</v>
      </c>
      <c r="O46" s="173" t="n">
        <v>25543795010</v>
      </c>
      <c r="P46" s="174" t="n">
        <f aca="false">N46-O46</f>
        <v>43594037896</v>
      </c>
      <c r="Q46" s="192"/>
    </row>
    <row r="47" customFormat="false" ht="15" hidden="false" customHeight="false" outlineLevel="0" collapsed="false">
      <c r="B47" s="170"/>
      <c r="C47" s="175"/>
      <c r="D47" s="171" t="s">
        <v>294</v>
      </c>
      <c r="E47" s="171"/>
      <c r="F47" s="171"/>
      <c r="G47" s="171"/>
      <c r="H47" s="171"/>
      <c r="I47" s="171" t="s">
        <v>295</v>
      </c>
      <c r="J47" s="179" t="s">
        <v>296</v>
      </c>
      <c r="K47" s="188" t="n">
        <v>-1120735670976.59</v>
      </c>
      <c r="L47" s="173" t="n">
        <f aca="false">SUMIF('Jurnal Koreksi'!$E$19:$E$1402,J47,'Jurnal Koreksi'!$J$19:$J$1402)</f>
        <v>3289013959.69</v>
      </c>
      <c r="M47" s="173" t="n">
        <f aca="false">SUMIF('Jurnal Koreksi'!$F$19:$F$1402,J47,'Jurnal Koreksi'!$K$19:$K$1402)</f>
        <v>9120331711.69</v>
      </c>
      <c r="N47" s="188" t="n">
        <f aca="false">K47+L47-M47</f>
        <v>-1126566988728.59</v>
      </c>
      <c r="O47" s="188" t="n">
        <v>-995598624929.53</v>
      </c>
      <c r="P47" s="174" t="n">
        <f aca="false">N47-O47</f>
        <v>-130968363799.06</v>
      </c>
    </row>
    <row r="48" customFormat="false" ht="15" hidden="false" customHeight="false" outlineLevel="0" collapsed="false">
      <c r="B48" s="166"/>
      <c r="C48" s="182"/>
      <c r="D48" s="182"/>
      <c r="E48" s="182"/>
      <c r="F48" s="182"/>
      <c r="G48" s="183" t="s">
        <v>297</v>
      </c>
      <c r="H48" s="183"/>
      <c r="I48" s="183"/>
      <c r="J48" s="184"/>
      <c r="K48" s="165" t="n">
        <f aca="false">SUM(K41:K47)</f>
        <v>6381825926867.71</v>
      </c>
      <c r="L48" s="165"/>
      <c r="M48" s="165"/>
      <c r="N48" s="165" t="n">
        <f aca="false">SUM(N41:N47)</f>
        <v>6424098089014.16</v>
      </c>
      <c r="O48" s="165" t="n">
        <f aca="false">SUM(O41:O47)</f>
        <v>5994841872356.48</v>
      </c>
      <c r="P48" s="190" t="n">
        <f aca="false">N48-O48</f>
        <v>429256216657.68</v>
      </c>
    </row>
    <row r="49" customFormat="false" ht="15" hidden="false" customHeight="false" outlineLevel="0" collapsed="false">
      <c r="B49" s="166"/>
      <c r="C49" s="182"/>
      <c r="D49" s="182"/>
      <c r="E49" s="182"/>
      <c r="F49" s="182"/>
      <c r="G49" s="182"/>
      <c r="H49" s="183"/>
      <c r="I49" s="183"/>
      <c r="J49" s="184"/>
      <c r="K49" s="165"/>
      <c r="L49" s="165"/>
      <c r="M49" s="165"/>
      <c r="N49" s="165"/>
      <c r="O49" s="165"/>
      <c r="P49" s="174" t="n">
        <f aca="false">N49-O49</f>
        <v>0</v>
      </c>
    </row>
    <row r="50" customFormat="false" ht="15" hidden="false" customHeight="false" outlineLevel="0" collapsed="false">
      <c r="B50" s="166"/>
      <c r="C50" s="183" t="s">
        <v>298</v>
      </c>
      <c r="D50" s="183"/>
      <c r="E50" s="183"/>
      <c r="F50" s="183"/>
      <c r="G50" s="183"/>
      <c r="H50" s="183"/>
      <c r="I50" s="183" t="s">
        <v>299</v>
      </c>
      <c r="J50" s="187"/>
      <c r="K50" s="169"/>
      <c r="L50" s="169"/>
      <c r="M50" s="169"/>
      <c r="N50" s="169"/>
      <c r="O50" s="169"/>
      <c r="P50" s="174" t="n">
        <f aca="false">N50-O50</f>
        <v>0</v>
      </c>
    </row>
    <row r="51" customFormat="false" ht="15" hidden="false" customHeight="false" outlineLevel="0" collapsed="false">
      <c r="B51" s="170"/>
      <c r="C51" s="175"/>
      <c r="D51" s="171" t="s">
        <v>300</v>
      </c>
      <c r="E51" s="171"/>
      <c r="F51" s="171"/>
      <c r="G51" s="171"/>
      <c r="H51" s="171"/>
      <c r="I51" s="171" t="s">
        <v>301</v>
      </c>
      <c r="J51" s="179" t="s">
        <v>302</v>
      </c>
      <c r="K51" s="173" t="n">
        <v>0</v>
      </c>
      <c r="L51" s="173" t="n">
        <f aca="false">SUMIF('Jurnal Koreksi'!$E$19:$E$1402,J51,'Jurnal Koreksi'!$J$19:$J$1402)</f>
        <v>0</v>
      </c>
      <c r="M51" s="173" t="n">
        <f aca="false">SUMIF('Jurnal Koreksi'!$F$19:$F$1402,J51,'Jurnal Koreksi'!$K$19:$K$1402)</f>
        <v>0</v>
      </c>
      <c r="N51" s="173" t="n">
        <f aca="false">K51+L51-M51</f>
        <v>0</v>
      </c>
      <c r="O51" s="173" t="n">
        <v>0</v>
      </c>
      <c r="P51" s="174" t="n">
        <f aca="false">N51-O51</f>
        <v>0</v>
      </c>
    </row>
    <row r="52" customFormat="false" ht="15" hidden="false" customHeight="false" outlineLevel="0" collapsed="false">
      <c r="B52" s="166"/>
      <c r="C52" s="182"/>
      <c r="D52" s="182"/>
      <c r="E52" s="182"/>
      <c r="F52" s="182"/>
      <c r="G52" s="183" t="s">
        <v>303</v>
      </c>
      <c r="H52" s="183"/>
      <c r="I52" s="183"/>
      <c r="J52" s="184"/>
      <c r="K52" s="185" t="n">
        <f aca="false">K51</f>
        <v>0</v>
      </c>
      <c r="L52" s="185"/>
      <c r="M52" s="185"/>
      <c r="N52" s="185" t="n">
        <f aca="false">N51</f>
        <v>0</v>
      </c>
      <c r="O52" s="185" t="n">
        <f aca="false">O51</f>
        <v>0</v>
      </c>
      <c r="P52" s="174" t="n">
        <f aca="false">N52-O52</f>
        <v>0</v>
      </c>
    </row>
    <row r="53" customFormat="false" ht="15" hidden="false" customHeight="false" outlineLevel="0" collapsed="false">
      <c r="B53" s="166"/>
      <c r="C53" s="182"/>
      <c r="D53" s="182"/>
      <c r="E53" s="182"/>
      <c r="F53" s="182"/>
      <c r="G53" s="182"/>
      <c r="H53" s="183"/>
      <c r="I53" s="183"/>
      <c r="J53" s="184"/>
      <c r="K53" s="165"/>
      <c r="L53" s="165"/>
      <c r="M53" s="165"/>
      <c r="N53" s="165"/>
      <c r="O53" s="165"/>
      <c r="P53" s="174" t="n">
        <f aca="false">N53-O53</f>
        <v>0</v>
      </c>
    </row>
    <row r="54" customFormat="false" ht="15" hidden="false" customHeight="false" outlineLevel="0" collapsed="false">
      <c r="B54" s="166"/>
      <c r="C54" s="183" t="s">
        <v>304</v>
      </c>
      <c r="D54" s="183"/>
      <c r="E54" s="183"/>
      <c r="F54" s="183"/>
      <c r="G54" s="183"/>
      <c r="H54" s="183"/>
      <c r="I54" s="183" t="s">
        <v>305</v>
      </c>
      <c r="J54" s="187"/>
      <c r="K54" s="169"/>
      <c r="L54" s="169"/>
      <c r="M54" s="169"/>
      <c r="N54" s="169"/>
      <c r="O54" s="169"/>
      <c r="P54" s="174" t="n">
        <f aca="false">N54-O54</f>
        <v>0</v>
      </c>
    </row>
    <row r="55" customFormat="false" ht="15" hidden="false" customHeight="false" outlineLevel="0" collapsed="false">
      <c r="B55" s="170"/>
      <c r="C55" s="175"/>
      <c r="D55" s="171" t="s">
        <v>306</v>
      </c>
      <c r="E55" s="171"/>
      <c r="F55" s="171"/>
      <c r="G55" s="171"/>
      <c r="H55" s="171"/>
      <c r="I55" s="171" t="s">
        <v>307</v>
      </c>
      <c r="J55" s="179" t="s">
        <v>308</v>
      </c>
      <c r="K55" s="173" t="n">
        <v>313735524</v>
      </c>
      <c r="L55" s="173" t="n">
        <f aca="false">SUMIF('Jurnal Koreksi'!$E$19:$E$1402,J55,'Jurnal Koreksi'!$J$19:$J$1402)</f>
        <v>0</v>
      </c>
      <c r="M55" s="173" t="n">
        <f aca="false">SUMIF('Jurnal Koreksi'!$F$19:$F$1402,J55,'Jurnal Koreksi'!$K$19:$K$1402)</f>
        <v>0</v>
      </c>
      <c r="N55" s="173" t="n">
        <f aca="false">K55+L55-M55</f>
        <v>313735524</v>
      </c>
      <c r="O55" s="173" t="n">
        <v>338160324</v>
      </c>
      <c r="P55" s="174" t="n">
        <f aca="false">N55-O55</f>
        <v>-24424800</v>
      </c>
    </row>
    <row r="56" customFormat="false" ht="15" hidden="false" customHeight="false" outlineLevel="0" collapsed="false">
      <c r="B56" s="170"/>
      <c r="C56" s="175"/>
      <c r="D56" s="175" t="s">
        <v>309</v>
      </c>
      <c r="E56" s="175"/>
      <c r="F56" s="175"/>
      <c r="G56" s="175"/>
      <c r="H56" s="171"/>
      <c r="I56" s="171" t="s">
        <v>310</v>
      </c>
      <c r="J56" s="179" t="s">
        <v>311</v>
      </c>
      <c r="K56" s="173" t="n">
        <v>0</v>
      </c>
      <c r="L56" s="173" t="n">
        <f aca="false">SUMIF('Jurnal Koreksi'!$E$19:$E$1402,J56,'Jurnal Koreksi'!$J$19:$J$1402)</f>
        <v>2147026353</v>
      </c>
      <c r="M56" s="173" t="n">
        <f aca="false">SUMIF('Jurnal Koreksi'!$F$19:$F$1402,J56,'Jurnal Koreksi'!$K$19:$K$1402)</f>
        <v>0</v>
      </c>
      <c r="N56" s="173" t="n">
        <f aca="false">K56+L56-M56</f>
        <v>2147026353</v>
      </c>
      <c r="O56" s="173" t="n">
        <v>0</v>
      </c>
      <c r="P56" s="174" t="n">
        <f aca="false">N56-O56</f>
        <v>2147026353</v>
      </c>
    </row>
    <row r="57" customFormat="false" ht="15" hidden="false" customHeight="false" outlineLevel="0" collapsed="false">
      <c r="B57" s="170"/>
      <c r="C57" s="175"/>
      <c r="D57" s="171" t="s">
        <v>312</v>
      </c>
      <c r="E57" s="171"/>
      <c r="F57" s="171"/>
      <c r="G57" s="171"/>
      <c r="H57" s="171"/>
      <c r="I57" s="171" t="s">
        <v>313</v>
      </c>
      <c r="J57" s="179" t="s">
        <v>314</v>
      </c>
      <c r="K57" s="173" t="n">
        <v>5676711102</v>
      </c>
      <c r="L57" s="173" t="n">
        <f aca="false">SUMIF('Jurnal Koreksi'!$E$19:$E$1402,J57,'Jurnal Koreksi'!$J$19:$J$1402)</f>
        <v>0</v>
      </c>
      <c r="M57" s="173" t="n">
        <f aca="false">SUMIF('Jurnal Koreksi'!$F$19:$F$1402,J57,'Jurnal Koreksi'!$K$19:$K$1402)</f>
        <v>0</v>
      </c>
      <c r="N57" s="173" t="n">
        <f aca="false">K57+L57-M57</f>
        <v>5676711102</v>
      </c>
      <c r="O57" s="173" t="n">
        <v>5676711102</v>
      </c>
      <c r="P57" s="174" t="n">
        <f aca="false">N57-O57</f>
        <v>0</v>
      </c>
    </row>
    <row r="58" customFormat="false" ht="15" hidden="false" customHeight="false" outlineLevel="0" collapsed="false">
      <c r="B58" s="170"/>
      <c r="C58" s="175"/>
      <c r="D58" s="171" t="s">
        <v>315</v>
      </c>
      <c r="E58" s="171"/>
      <c r="F58" s="171"/>
      <c r="G58" s="171"/>
      <c r="H58" s="171"/>
      <c r="I58" s="171" t="s">
        <v>316</v>
      </c>
      <c r="J58" s="179" t="s">
        <v>317</v>
      </c>
      <c r="K58" s="173" t="n">
        <v>3639437900</v>
      </c>
      <c r="L58" s="173" t="n">
        <f aca="false">SUMIF('Jurnal Koreksi'!$E$19:$E$1402,J58,'Jurnal Koreksi'!$J$19:$J$1402)</f>
        <v>256470000</v>
      </c>
      <c r="M58" s="173" t="n">
        <f aca="false">SUMIF('Jurnal Koreksi'!$F$19:$F$1402,J58,'Jurnal Koreksi'!$K$19:$K$1402)</f>
        <v>40400000</v>
      </c>
      <c r="N58" s="173" t="n">
        <f aca="false">K58+L58-M58</f>
        <v>3855507900</v>
      </c>
      <c r="O58" s="173" t="n">
        <v>1070119400</v>
      </c>
      <c r="P58" s="174" t="n">
        <f aca="false">N58-O58</f>
        <v>2785388500</v>
      </c>
    </row>
    <row r="59" customFormat="false" ht="15" hidden="false" customHeight="false" outlineLevel="0" collapsed="false">
      <c r="B59" s="170"/>
      <c r="C59" s="175"/>
      <c r="D59" s="193" t="s">
        <v>318</v>
      </c>
      <c r="E59" s="194"/>
      <c r="F59" s="193"/>
      <c r="G59" s="193"/>
      <c r="H59" s="195"/>
      <c r="I59" s="171" t="s">
        <v>319</v>
      </c>
      <c r="J59" s="179" t="s">
        <v>320</v>
      </c>
      <c r="K59" s="176" t="n">
        <v>-418343007</v>
      </c>
      <c r="L59" s="173" t="n">
        <f aca="false">SUMIF('Jurnal Koreksi'!$E$19:$E$1402,J59,'Jurnal Koreksi'!$J$19:$J$1402)</f>
        <v>13240000</v>
      </c>
      <c r="M59" s="173" t="n">
        <f aca="false">SUMIF('Jurnal Koreksi'!$F$19:$F$1402,J59,'Jurnal Koreksi'!$K$19:$K$1402)</f>
        <v>832289413</v>
      </c>
      <c r="N59" s="176" t="n">
        <f aca="false">K59+L59-M59</f>
        <v>-1237392420</v>
      </c>
      <c r="O59" s="188" t="n">
        <v>-405103007</v>
      </c>
      <c r="P59" s="174" t="n">
        <f aca="false">N59-O59</f>
        <v>-832289413</v>
      </c>
    </row>
    <row r="60" customFormat="false" ht="15" hidden="false" customHeight="false" outlineLevel="0" collapsed="false">
      <c r="B60" s="170"/>
      <c r="C60" s="175"/>
      <c r="D60" s="171" t="s">
        <v>321</v>
      </c>
      <c r="E60" s="171"/>
      <c r="F60" s="171"/>
      <c r="G60" s="171"/>
      <c r="H60" s="171"/>
      <c r="I60" s="171" t="s">
        <v>322</v>
      </c>
      <c r="J60" s="179" t="s">
        <v>323</v>
      </c>
      <c r="K60" s="173" t="n">
        <v>48786812947.56</v>
      </c>
      <c r="L60" s="173" t="n">
        <f aca="false">SUMIF('Jurnal Koreksi'!$E$19:$E$1402,J60,'Jurnal Koreksi'!$J$19:$J$1402)</f>
        <v>214039304.88</v>
      </c>
      <c r="M60" s="173" t="n">
        <f aca="false">SUMIF('Jurnal Koreksi'!$F$19:$F$1402,J60,'Jurnal Koreksi'!$K$19:$K$1402)</f>
        <v>0</v>
      </c>
      <c r="N60" s="173" t="n">
        <f aca="false">K60+L60-M60</f>
        <v>49000852252.44</v>
      </c>
      <c r="O60" s="173" t="n">
        <v>50609493051.95</v>
      </c>
      <c r="P60" s="174" t="n">
        <f aca="false">N60-O60</f>
        <v>-1608640799.51</v>
      </c>
    </row>
    <row r="61" customFormat="false" ht="15" hidden="false" customHeight="false" outlineLevel="0" collapsed="false">
      <c r="B61" s="170"/>
      <c r="C61" s="175"/>
      <c r="D61" s="175" t="s">
        <v>324</v>
      </c>
      <c r="E61" s="194"/>
      <c r="F61" s="175"/>
      <c r="G61" s="175"/>
      <c r="H61" s="171"/>
      <c r="I61" s="171" t="s">
        <v>325</v>
      </c>
      <c r="J61" s="179" t="s">
        <v>326</v>
      </c>
      <c r="K61" s="188" t="n">
        <v>-1805597819.99</v>
      </c>
      <c r="L61" s="173" t="n">
        <f aca="false">SUMIF('Jurnal Koreksi'!$E$19:$E$1402,J61,'Jurnal Koreksi'!$J$19:$J$1402)</f>
        <v>222346913</v>
      </c>
      <c r="M61" s="173" t="n">
        <f aca="false">SUMIF('Jurnal Koreksi'!$F$19:$F$1402,J61,'Jurnal Koreksi'!$K$19:$K$1402)</f>
        <v>624093664</v>
      </c>
      <c r="N61" s="188" t="n">
        <f aca="false">K61+L61-M61</f>
        <v>-2207344570.99</v>
      </c>
      <c r="O61" s="188" t="n">
        <v>-3292834654.16</v>
      </c>
      <c r="P61" s="174" t="n">
        <f aca="false">N61-O61</f>
        <v>1085490083.17</v>
      </c>
    </row>
    <row r="62" customFormat="false" ht="15" hidden="false" customHeight="false" outlineLevel="0" collapsed="false">
      <c r="B62" s="166"/>
      <c r="C62" s="182"/>
      <c r="D62" s="182"/>
      <c r="E62" s="182"/>
      <c r="F62" s="182"/>
      <c r="G62" s="183" t="s">
        <v>327</v>
      </c>
      <c r="H62" s="183"/>
      <c r="I62" s="183"/>
      <c r="J62" s="184"/>
      <c r="K62" s="165" t="n">
        <f aca="false">SUM(K55:K61)</f>
        <v>56192756646.57</v>
      </c>
      <c r="L62" s="165"/>
      <c r="M62" s="165"/>
      <c r="N62" s="165" t="n">
        <f aca="false">SUM(N55:N61)</f>
        <v>57549096140.45</v>
      </c>
      <c r="O62" s="165" t="n">
        <f aca="false">SUM(O55:O61)</f>
        <v>53996546216.79</v>
      </c>
      <c r="P62" s="196" t="n">
        <f aca="false">N62-O62</f>
        <v>3552549923.66</v>
      </c>
    </row>
    <row r="63" customFormat="false" ht="15" hidden="false" customHeight="false" outlineLevel="0" collapsed="false">
      <c r="B63" s="197"/>
      <c r="C63" s="198"/>
      <c r="D63" s="198"/>
      <c r="E63" s="198"/>
      <c r="F63" s="198"/>
      <c r="G63" s="198"/>
      <c r="H63" s="199" t="s">
        <v>328</v>
      </c>
      <c r="I63" s="200"/>
      <c r="J63" s="201"/>
      <c r="K63" s="202" t="n">
        <f aca="false">K28+K38+K48+K52+K62</f>
        <v>7402706640408.9</v>
      </c>
      <c r="L63" s="202"/>
      <c r="M63" s="202"/>
      <c r="N63" s="202" t="n">
        <f aca="false">N28+N38+N48+N52+N62</f>
        <v>7469517044609.68</v>
      </c>
      <c r="O63" s="202" t="n">
        <f aca="false">O28+O38+O48+O52+O62</f>
        <v>6730489559717.61</v>
      </c>
      <c r="P63" s="203" t="n">
        <f aca="false">N63-O63</f>
        <v>739027484892.073</v>
      </c>
    </row>
    <row r="64" customFormat="false" ht="15" hidden="false" customHeight="false" outlineLevel="0" collapsed="false">
      <c r="B64" s="204"/>
      <c r="C64" s="205"/>
      <c r="D64" s="205"/>
      <c r="E64" s="205"/>
      <c r="F64" s="205"/>
      <c r="G64" s="205"/>
      <c r="H64" s="206"/>
      <c r="I64" s="200"/>
      <c r="J64" s="201"/>
      <c r="K64" s="207"/>
      <c r="L64" s="207"/>
      <c r="M64" s="207"/>
      <c r="N64" s="207"/>
      <c r="O64" s="207"/>
      <c r="P64" s="174" t="n">
        <f aca="false">N64-O64</f>
        <v>0</v>
      </c>
    </row>
    <row r="65" customFormat="false" ht="15" hidden="false" customHeight="false" outlineLevel="0" collapsed="false">
      <c r="B65" s="208" t="s">
        <v>329</v>
      </c>
      <c r="C65" s="208"/>
      <c r="D65" s="208"/>
      <c r="E65" s="208"/>
      <c r="F65" s="208"/>
      <c r="G65" s="208"/>
      <c r="H65" s="208"/>
      <c r="I65" s="183" t="s">
        <v>330</v>
      </c>
      <c r="J65" s="187"/>
      <c r="K65" s="169"/>
      <c r="L65" s="169"/>
      <c r="M65" s="169"/>
      <c r="N65" s="169"/>
      <c r="O65" s="169"/>
      <c r="P65" s="174" t="n">
        <f aca="false">N65-O65</f>
        <v>0</v>
      </c>
    </row>
    <row r="66" customFormat="false" ht="15" hidden="false" customHeight="false" outlineLevel="0" collapsed="false">
      <c r="B66" s="166"/>
      <c r="C66" s="183" t="s">
        <v>331</v>
      </c>
      <c r="D66" s="183"/>
      <c r="E66" s="183"/>
      <c r="F66" s="183"/>
      <c r="G66" s="183"/>
      <c r="H66" s="183"/>
      <c r="I66" s="183" t="s">
        <v>332</v>
      </c>
      <c r="J66" s="187"/>
      <c r="K66" s="169"/>
      <c r="L66" s="169"/>
      <c r="M66" s="169"/>
      <c r="N66" s="169"/>
      <c r="O66" s="169"/>
      <c r="P66" s="174" t="n">
        <f aca="false">N66-O66</f>
        <v>0</v>
      </c>
    </row>
    <row r="67" customFormat="false" ht="16.5" hidden="false" customHeight="true" outlineLevel="0" collapsed="false">
      <c r="B67" s="170"/>
      <c r="C67" s="175"/>
      <c r="D67" s="171" t="s">
        <v>333</v>
      </c>
      <c r="E67" s="171"/>
      <c r="F67" s="171"/>
      <c r="G67" s="171"/>
      <c r="H67" s="171"/>
      <c r="I67" s="171" t="s">
        <v>334</v>
      </c>
      <c r="J67" s="179" t="s">
        <v>335</v>
      </c>
      <c r="K67" s="173" t="n">
        <v>1621800</v>
      </c>
      <c r="L67" s="173" t="n">
        <f aca="false">SUMIF('Jurnal Koreksi'!$E$19:$E$1402,J67,'Jurnal Koreksi'!$J$19:$J$1402)</f>
        <v>0</v>
      </c>
      <c r="M67" s="173" t="n">
        <f aca="false">SUMIF('Jurnal Koreksi'!$F$19:$F$1402,J67,'Jurnal Koreksi'!$K$19:$K$1402)</f>
        <v>0</v>
      </c>
      <c r="N67" s="173" t="n">
        <f aca="false">K67-L67+M67</f>
        <v>1621800</v>
      </c>
      <c r="O67" s="173" t="n">
        <v>1754582950</v>
      </c>
      <c r="P67" s="174" t="n">
        <f aca="false">N67-O67</f>
        <v>-1752961150</v>
      </c>
    </row>
    <row r="68" customFormat="false" ht="16.5" hidden="false" customHeight="true" outlineLevel="0" collapsed="false">
      <c r="B68" s="170"/>
      <c r="C68" s="175"/>
      <c r="D68" s="175" t="s">
        <v>336</v>
      </c>
      <c r="E68" s="175"/>
      <c r="F68" s="175"/>
      <c r="G68" s="175"/>
      <c r="H68" s="171"/>
      <c r="I68" s="171" t="s">
        <v>337</v>
      </c>
      <c r="J68" s="179" t="s">
        <v>338</v>
      </c>
      <c r="K68" s="173" t="n">
        <v>232995891.39</v>
      </c>
      <c r="L68" s="173" t="n">
        <f aca="false">SUMIF('Jurnal Koreksi'!$E$19:$E$1402,J68,'Jurnal Koreksi'!$J$19:$J$1402)</f>
        <v>232995891.39</v>
      </c>
      <c r="M68" s="173" t="n">
        <f aca="false">SUMIF('Jurnal Koreksi'!$F$19:$F$1402,J68,'Jurnal Koreksi'!$K$19:$K$1402)</f>
        <v>232995891.38</v>
      </c>
      <c r="N68" s="173" t="n">
        <f aca="false">K68-L68+M68</f>
        <v>232995891.38</v>
      </c>
      <c r="O68" s="173" t="n">
        <v>441570521</v>
      </c>
      <c r="P68" s="174" t="n">
        <f aca="false">N68-O68</f>
        <v>-208574629.62</v>
      </c>
    </row>
    <row r="69" customFormat="false" ht="16.5" hidden="false" customHeight="true" outlineLevel="0" collapsed="false">
      <c r="B69" s="170"/>
      <c r="C69" s="175"/>
      <c r="D69" s="171" t="s">
        <v>339</v>
      </c>
      <c r="E69" s="171"/>
      <c r="F69" s="171"/>
      <c r="G69" s="171"/>
      <c r="H69" s="171"/>
      <c r="I69" s="171" t="s">
        <v>340</v>
      </c>
      <c r="J69" s="179" t="s">
        <v>341</v>
      </c>
      <c r="K69" s="173" t="n">
        <v>888943866.67</v>
      </c>
      <c r="L69" s="173" t="n">
        <f aca="false">SUMIF('Jurnal Koreksi'!$E$19:$E$1402,J69,'Jurnal Koreksi'!$J$19:$J$1402)</f>
        <v>0</v>
      </c>
      <c r="M69" s="173" t="n">
        <f aca="false">SUMIF('Jurnal Koreksi'!$F$19:$F$1402,J69,'Jurnal Koreksi'!$K$19:$K$1402)</f>
        <v>0</v>
      </c>
      <c r="N69" s="173" t="n">
        <f aca="false">K69-L69+M69</f>
        <v>888943866.67</v>
      </c>
      <c r="O69" s="173" t="n">
        <v>888943868</v>
      </c>
      <c r="P69" s="174" t="n">
        <f aca="false">N69-O69</f>
        <v>-1.33000004291534</v>
      </c>
    </row>
    <row r="70" customFormat="false" ht="15" hidden="false" customHeight="false" outlineLevel="0" collapsed="false">
      <c r="B70" s="170"/>
      <c r="C70" s="175"/>
      <c r="D70" s="171" t="s">
        <v>342</v>
      </c>
      <c r="E70" s="171"/>
      <c r="F70" s="171"/>
      <c r="G70" s="171"/>
      <c r="H70" s="171"/>
      <c r="I70" s="171" t="s">
        <v>343</v>
      </c>
      <c r="J70" s="179" t="s">
        <v>344</v>
      </c>
      <c r="K70" s="173" t="n">
        <v>6173901532.98</v>
      </c>
      <c r="L70" s="173" t="n">
        <f aca="false">SUMIF('Jurnal Koreksi'!$E$19:$E$1402,J70,'Jurnal Koreksi'!$J$19:$J$1402)</f>
        <v>287995.97</v>
      </c>
      <c r="M70" s="173" t="n">
        <f aca="false">SUMIF('Jurnal Koreksi'!$F$19:$F$1402,J70,'Jurnal Koreksi'!$K$19:$K$1402)</f>
        <v>54104729.9549796</v>
      </c>
      <c r="N70" s="173" t="n">
        <f aca="false">K70-L70+M70</f>
        <v>6227718266.96498</v>
      </c>
      <c r="O70" s="173" t="n">
        <v>4363507734.94</v>
      </c>
      <c r="P70" s="174" t="n">
        <f aca="false">N70-O70</f>
        <v>1864210532.02498</v>
      </c>
    </row>
    <row r="71" customFormat="false" ht="15" hidden="false" customHeight="false" outlineLevel="0" collapsed="false">
      <c r="B71" s="170"/>
      <c r="C71" s="175"/>
      <c r="D71" s="171" t="s">
        <v>345</v>
      </c>
      <c r="E71" s="171"/>
      <c r="F71" s="171"/>
      <c r="G71" s="171"/>
      <c r="H71" s="171"/>
      <c r="I71" s="171" t="s">
        <v>346</v>
      </c>
      <c r="J71" s="179" t="s">
        <v>347</v>
      </c>
      <c r="K71" s="173" t="n">
        <v>13489603917.24</v>
      </c>
      <c r="L71" s="173" t="n">
        <f aca="false">SUMIF('Jurnal Koreksi'!$E$19:$E$1402,J71,'Jurnal Koreksi'!$J$19:$J$1402)</f>
        <v>0</v>
      </c>
      <c r="M71" s="173" t="n">
        <f aca="false">SUMIF('Jurnal Koreksi'!$F$19:$F$1402,J71,'Jurnal Koreksi'!$K$19:$K$1402)</f>
        <v>949396193</v>
      </c>
      <c r="N71" s="173" t="n">
        <f aca="false">K71-L71+M71</f>
        <v>14439000110.24</v>
      </c>
      <c r="O71" s="173" t="n">
        <v>9331994947.24</v>
      </c>
      <c r="P71" s="174" t="n">
        <f aca="false">N71-O71</f>
        <v>5107005163</v>
      </c>
      <c r="Q71" s="192"/>
    </row>
    <row r="72" customFormat="false" ht="15" hidden="false" customHeight="false" outlineLevel="0" collapsed="false">
      <c r="B72" s="170"/>
      <c r="C72" s="175"/>
      <c r="D72" s="171" t="s">
        <v>348</v>
      </c>
      <c r="E72" s="171"/>
      <c r="F72" s="171"/>
      <c r="G72" s="171"/>
      <c r="H72" s="171"/>
      <c r="I72" s="171" t="s">
        <v>349</v>
      </c>
      <c r="J72" s="179" t="s">
        <v>350</v>
      </c>
      <c r="K72" s="173" t="n">
        <v>13208096126</v>
      </c>
      <c r="L72" s="173" t="n">
        <f aca="false">SUMIF('Jurnal Koreksi'!$E$19:$E$1402,J72,'Jurnal Koreksi'!$J$19:$J$1402)</f>
        <v>0</v>
      </c>
      <c r="M72" s="173" t="n">
        <f aca="false">SUMIF('Jurnal Koreksi'!$F$19:$F$1402,J72,'Jurnal Koreksi'!$K$19:$K$1402)</f>
        <v>0</v>
      </c>
      <c r="N72" s="173" t="n">
        <f aca="false">K72-L72+M72</f>
        <v>13208096126</v>
      </c>
      <c r="O72" s="173" t="n">
        <v>19906649289</v>
      </c>
      <c r="P72" s="174" t="n">
        <f aca="false">N72-O72</f>
        <v>-6698553163</v>
      </c>
    </row>
    <row r="73" customFormat="false" ht="15" hidden="false" customHeight="false" outlineLevel="0" collapsed="false">
      <c r="B73" s="170"/>
      <c r="C73" s="175"/>
      <c r="D73" s="175" t="s">
        <v>351</v>
      </c>
      <c r="E73" s="175"/>
      <c r="F73" s="175"/>
      <c r="G73" s="175"/>
      <c r="H73" s="171"/>
      <c r="I73" s="171" t="s">
        <v>352</v>
      </c>
      <c r="J73" s="179" t="s">
        <v>353</v>
      </c>
      <c r="K73" s="173" t="n">
        <v>0</v>
      </c>
      <c r="L73" s="173" t="n">
        <f aca="false">SUMIF('Jurnal Koreksi'!$E$19:$E$1402,J73,'Jurnal Koreksi'!$J$19:$J$1402)</f>
        <v>0</v>
      </c>
      <c r="M73" s="173" t="n">
        <f aca="false">SUMIF('Jurnal Koreksi'!$F$19:$F$1402,J73,'Jurnal Koreksi'!$K$19:$K$1402)</f>
        <v>2147026353</v>
      </c>
      <c r="N73" s="173" t="n">
        <f aca="false">K73-L73+M73</f>
        <v>2147026353</v>
      </c>
      <c r="O73" s="173" t="n">
        <v>0</v>
      </c>
      <c r="P73" s="174" t="n">
        <f aca="false">N73-O73</f>
        <v>2147026353</v>
      </c>
    </row>
    <row r="74" customFormat="false" ht="15" hidden="false" customHeight="false" outlineLevel="0" collapsed="false">
      <c r="B74" s="166"/>
      <c r="C74" s="182"/>
      <c r="D74" s="182"/>
      <c r="E74" s="182"/>
      <c r="F74" s="182"/>
      <c r="G74" s="183" t="s">
        <v>354</v>
      </c>
      <c r="H74" s="183"/>
      <c r="I74" s="183"/>
      <c r="J74" s="184"/>
      <c r="K74" s="185" t="n">
        <f aca="false">SUM(K67:K73)</f>
        <v>33995163134.28</v>
      </c>
      <c r="L74" s="185"/>
      <c r="M74" s="185"/>
      <c r="N74" s="185" t="n">
        <f aca="false">SUM(N67:N73)</f>
        <v>37145402414.255</v>
      </c>
      <c r="O74" s="185" t="n">
        <f aca="false">SUM(O67:O73)</f>
        <v>36687249310.18</v>
      </c>
      <c r="P74" s="186" t="n">
        <f aca="false">N74-O74</f>
        <v>458153104.074982</v>
      </c>
    </row>
    <row r="75" s="74" customFormat="true" ht="15" hidden="false" customHeight="false" outlineLevel="0" collapsed="false">
      <c r="B75" s="170"/>
      <c r="C75" s="183" t="s">
        <v>355</v>
      </c>
      <c r="D75" s="183"/>
      <c r="E75" s="183"/>
      <c r="F75" s="183"/>
      <c r="G75" s="183"/>
      <c r="H75" s="183"/>
      <c r="I75" s="183" t="s">
        <v>356</v>
      </c>
      <c r="J75" s="184"/>
      <c r="K75" s="173"/>
      <c r="L75" s="173"/>
      <c r="M75" s="173"/>
      <c r="N75" s="173"/>
      <c r="O75" s="173"/>
      <c r="P75" s="174" t="n">
        <f aca="false">N75-O75</f>
        <v>0</v>
      </c>
    </row>
    <row r="76" s="74" customFormat="true" ht="15" hidden="false" customHeight="false" outlineLevel="0" collapsed="false">
      <c r="B76" s="170"/>
      <c r="C76" s="175"/>
      <c r="D76" s="175" t="s">
        <v>357</v>
      </c>
      <c r="E76" s="175"/>
      <c r="F76" s="175"/>
      <c r="G76" s="175"/>
      <c r="H76" s="171"/>
      <c r="I76" s="171" t="s">
        <v>358</v>
      </c>
      <c r="J76" s="179" t="s">
        <v>359</v>
      </c>
      <c r="K76" s="173" t="n">
        <v>2377548278.14</v>
      </c>
      <c r="L76" s="173" t="n">
        <f aca="false">SUMIF('Jurnal Koreksi'!$E$19:$E$1402,J76,'Jurnal Koreksi'!$J$19:$J$1402)</f>
        <v>888943867.99</v>
      </c>
      <c r="M76" s="173" t="n">
        <f aca="false">SUMIF('Jurnal Koreksi'!$F$19:$F$1402,J76,'Jurnal Koreksi'!$K$19:$K$1402)</f>
        <v>0</v>
      </c>
      <c r="N76" s="173" t="n">
        <f aca="false">K76-L76+M76</f>
        <v>1488604410.15</v>
      </c>
      <c r="O76" s="173" t="n">
        <v>2947188443.84</v>
      </c>
      <c r="P76" s="174" t="n">
        <f aca="false">N76-O76</f>
        <v>-1458584033.69</v>
      </c>
      <c r="Q76" s="209"/>
    </row>
    <row r="77" customFormat="false" ht="15" hidden="false" customHeight="false" outlineLevel="0" collapsed="false">
      <c r="B77" s="166"/>
      <c r="C77" s="182"/>
      <c r="D77" s="194"/>
      <c r="E77" s="182"/>
      <c r="F77" s="182"/>
      <c r="G77" s="182" t="s">
        <v>360</v>
      </c>
      <c r="H77" s="183"/>
      <c r="I77" s="183"/>
      <c r="J77" s="184"/>
      <c r="K77" s="185" t="n">
        <f aca="false">SUM(K76)</f>
        <v>2377548278.14</v>
      </c>
      <c r="L77" s="185"/>
      <c r="M77" s="185"/>
      <c r="N77" s="185" t="n">
        <f aca="false">SUM(N76)</f>
        <v>1488604410.15</v>
      </c>
      <c r="O77" s="185" t="n">
        <f aca="false">SUM(O76)</f>
        <v>2947188443.84</v>
      </c>
      <c r="P77" s="186" t="n">
        <f aca="false">N77-O77</f>
        <v>-1458584033.69</v>
      </c>
    </row>
    <row r="78" customFormat="false" ht="15" hidden="false" customHeight="false" outlineLevel="0" collapsed="false">
      <c r="B78" s="166"/>
      <c r="C78" s="182"/>
      <c r="D78" s="182"/>
      <c r="E78" s="182"/>
      <c r="F78" s="182"/>
      <c r="G78" s="182"/>
      <c r="H78" s="183" t="s">
        <v>361</v>
      </c>
      <c r="I78" s="183"/>
      <c r="J78" s="187"/>
      <c r="K78" s="169" t="n">
        <f aca="false">SUM(K74,K77)</f>
        <v>36372711412.42</v>
      </c>
      <c r="L78" s="169"/>
      <c r="M78" s="169"/>
      <c r="N78" s="169" t="n">
        <f aca="false">SUM(N74,N77)</f>
        <v>38634006824.405</v>
      </c>
      <c r="O78" s="169" t="n">
        <f aca="false">SUM(O74,O77)</f>
        <v>39634437754.02</v>
      </c>
      <c r="P78" s="210" t="n">
        <f aca="false">N78-O78</f>
        <v>-1000430929.61502</v>
      </c>
      <c r="Q78" s="192"/>
    </row>
    <row r="79" customFormat="false" ht="15" hidden="false" customHeight="false" outlineLevel="0" collapsed="false">
      <c r="B79" s="211"/>
      <c r="C79" s="212"/>
      <c r="D79" s="212"/>
      <c r="E79" s="212"/>
      <c r="F79" s="212"/>
      <c r="G79" s="212"/>
      <c r="H79" s="213"/>
      <c r="I79" s="213"/>
      <c r="J79" s="201"/>
      <c r="K79" s="207"/>
      <c r="L79" s="207"/>
      <c r="M79" s="207"/>
      <c r="N79" s="207"/>
      <c r="O79" s="207"/>
      <c r="P79" s="174" t="n">
        <f aca="false">N79-O79</f>
        <v>0</v>
      </c>
      <c r="Q79" s="192"/>
    </row>
    <row r="80" customFormat="false" ht="15" hidden="false" customHeight="false" outlineLevel="0" collapsed="false">
      <c r="B80" s="208" t="s">
        <v>362</v>
      </c>
      <c r="C80" s="208"/>
      <c r="D80" s="208"/>
      <c r="E80" s="208"/>
      <c r="F80" s="208"/>
      <c r="G80" s="208"/>
      <c r="H80" s="208"/>
      <c r="I80" s="183" t="s">
        <v>363</v>
      </c>
      <c r="J80" s="184"/>
      <c r="K80" s="169"/>
      <c r="L80" s="169"/>
      <c r="M80" s="169"/>
      <c r="N80" s="169"/>
      <c r="O80" s="169"/>
      <c r="P80" s="174" t="n">
        <f aca="false">N80-O80</f>
        <v>0</v>
      </c>
      <c r="Q80" s="192"/>
    </row>
    <row r="81" customFormat="false" ht="15" hidden="false" customHeight="false" outlineLevel="0" collapsed="false">
      <c r="B81" s="211"/>
      <c r="C81" s="212"/>
      <c r="D81" s="212"/>
      <c r="E81" s="212"/>
      <c r="F81" s="212"/>
      <c r="G81" s="212"/>
      <c r="H81" s="200" t="s">
        <v>364</v>
      </c>
      <c r="I81" s="200"/>
      <c r="J81" s="201"/>
      <c r="K81" s="202" t="n">
        <f aca="false">LPE!F23</f>
        <v>7366333928996.48</v>
      </c>
      <c r="L81" s="202"/>
      <c r="M81" s="202"/>
      <c r="N81" s="202" t="n">
        <f aca="false">LPE!I23</f>
        <v>7430883037785.28</v>
      </c>
      <c r="O81" s="202" t="n">
        <v>6690855121963.59</v>
      </c>
      <c r="P81" s="203" t="n">
        <f aca="false">N81-O81</f>
        <v>740027915821.689</v>
      </c>
    </row>
    <row r="82" customFormat="false" ht="15" hidden="false" customHeight="false" outlineLevel="0" collapsed="false">
      <c r="B82" s="197"/>
      <c r="C82" s="198"/>
      <c r="D82" s="198"/>
      <c r="E82" s="198"/>
      <c r="F82" s="198"/>
      <c r="G82" s="198"/>
      <c r="H82" s="199" t="s">
        <v>365</v>
      </c>
      <c r="I82" s="199"/>
      <c r="J82" s="214"/>
      <c r="K82" s="215" t="n">
        <f aca="false">K78+K81</f>
        <v>7402706640408.9</v>
      </c>
      <c r="L82" s="202"/>
      <c r="M82" s="202"/>
      <c r="N82" s="215" t="n">
        <f aca="false">N78+N81</f>
        <v>7469517044609.68</v>
      </c>
      <c r="O82" s="202" t="n">
        <f aca="false">O78+O81</f>
        <v>6730489559717.61</v>
      </c>
      <c r="P82" s="203" t="n">
        <f aca="false">N82-O82</f>
        <v>739027484892.074</v>
      </c>
    </row>
    <row r="83" customFormat="false" ht="15" hidden="false" customHeight="false" outlineLevel="0" collapsed="false">
      <c r="B83" s="216" t="s">
        <v>172</v>
      </c>
      <c r="C83" s="216"/>
      <c r="D83" s="216"/>
      <c r="E83" s="216"/>
      <c r="F83" s="216"/>
      <c r="G83" s="216"/>
      <c r="H83" s="216"/>
      <c r="I83" s="216"/>
      <c r="J83" s="216"/>
      <c r="K83" s="216"/>
      <c r="L83" s="216"/>
      <c r="M83" s="216"/>
      <c r="N83" s="216"/>
      <c r="O83" s="216"/>
    </row>
    <row r="84" customFormat="false" ht="15" hidden="false" customHeight="false" outlineLevel="0" collapsed="false">
      <c r="K84" s="113"/>
      <c r="M84" s="217" t="s">
        <v>366</v>
      </c>
      <c r="N84" s="218" t="n">
        <f aca="false">N63-N82</f>
        <v>0</v>
      </c>
    </row>
    <row r="85" customFormat="false" ht="15.75" hidden="false" customHeight="false" outlineLevel="0" collapsed="false">
      <c r="N85" s="219" t="s">
        <v>173</v>
      </c>
      <c r="O85" s="219"/>
    </row>
    <row r="86" customFormat="false" ht="15.75" hidden="false" customHeight="false" outlineLevel="0" collapsed="false">
      <c r="N86" s="219" t="s">
        <v>174</v>
      </c>
      <c r="O86" s="219"/>
    </row>
    <row r="87" customFormat="false" ht="15" hidden="false" customHeight="false" outlineLevel="0" collapsed="false">
      <c r="N87" s="220"/>
      <c r="O87" s="192"/>
    </row>
    <row r="88" customFormat="false" ht="15" hidden="false" customHeight="false" outlineLevel="0" collapsed="false">
      <c r="N88" s="220"/>
      <c r="O88" s="192"/>
    </row>
    <row r="89" customFormat="false" ht="15" hidden="false" customHeight="false" outlineLevel="0" collapsed="false">
      <c r="N89" s="220"/>
    </row>
    <row r="90" customFormat="false" ht="15" hidden="false" customHeight="false" outlineLevel="0" collapsed="false">
      <c r="N90" s="221"/>
    </row>
    <row r="91" customFormat="false" ht="15" hidden="false" customHeight="false" outlineLevel="0" collapsed="false">
      <c r="N91" s="1"/>
    </row>
    <row r="92" customFormat="false" ht="15" hidden="false" customHeight="false" outlineLevel="0" collapsed="false">
      <c r="N92" s="1"/>
    </row>
    <row r="93" customFormat="false" ht="15.75" hidden="false" customHeight="false" outlineLevel="0" collapsed="false">
      <c r="N93" s="110" t="s">
        <v>175</v>
      </c>
      <c r="O93" s="110"/>
    </row>
  </sheetData>
  <mergeCells count="65">
    <mergeCell ref="H1:O1"/>
    <mergeCell ref="H2:O2"/>
    <mergeCell ref="H3:O3"/>
    <mergeCell ref="N4:O4"/>
    <mergeCell ref="B5:H5"/>
    <mergeCell ref="B6:H6"/>
    <mergeCell ref="C7:H7"/>
    <mergeCell ref="D8:H8"/>
    <mergeCell ref="D9:H9"/>
    <mergeCell ref="D10:H10"/>
    <mergeCell ref="D11:H11"/>
    <mergeCell ref="D12:H12"/>
    <mergeCell ref="D13:H13"/>
    <mergeCell ref="D14:H14"/>
    <mergeCell ref="E15:H15"/>
    <mergeCell ref="F16:H16"/>
    <mergeCell ref="D17:H17"/>
    <mergeCell ref="E18:H18"/>
    <mergeCell ref="F19:H19"/>
    <mergeCell ref="D20:H20"/>
    <mergeCell ref="E21:H21"/>
    <mergeCell ref="F22:H22"/>
    <mergeCell ref="D23:H23"/>
    <mergeCell ref="E24:H24"/>
    <mergeCell ref="F25:H25"/>
    <mergeCell ref="D26:H26"/>
    <mergeCell ref="D27:H27"/>
    <mergeCell ref="G28:H28"/>
    <mergeCell ref="C30:H30"/>
    <mergeCell ref="D35:H35"/>
    <mergeCell ref="E36:H36"/>
    <mergeCell ref="F37:H37"/>
    <mergeCell ref="G38:H38"/>
    <mergeCell ref="C40:H40"/>
    <mergeCell ref="D41:H41"/>
    <mergeCell ref="D42:H42"/>
    <mergeCell ref="D43:H43"/>
    <mergeCell ref="D44:H44"/>
    <mergeCell ref="D45:H45"/>
    <mergeCell ref="D46:H46"/>
    <mergeCell ref="D47:H47"/>
    <mergeCell ref="G48:H48"/>
    <mergeCell ref="C50:H50"/>
    <mergeCell ref="D51:H51"/>
    <mergeCell ref="G52:H52"/>
    <mergeCell ref="C54:H54"/>
    <mergeCell ref="D55:H55"/>
    <mergeCell ref="D57:H57"/>
    <mergeCell ref="D58:H58"/>
    <mergeCell ref="D60:H60"/>
    <mergeCell ref="G62:H62"/>
    <mergeCell ref="B65:H65"/>
    <mergeCell ref="C66:H66"/>
    <mergeCell ref="D67:H67"/>
    <mergeCell ref="D69:H69"/>
    <mergeCell ref="D70:H70"/>
    <mergeCell ref="D71:H71"/>
    <mergeCell ref="D72:H72"/>
    <mergeCell ref="G74:H74"/>
    <mergeCell ref="C75:H75"/>
    <mergeCell ref="B80:H80"/>
    <mergeCell ref="B83:O83"/>
    <mergeCell ref="N85:O85"/>
    <mergeCell ref="N86:O86"/>
    <mergeCell ref="N93:O93"/>
  </mergeCells>
  <printOptions headings="false" gridLines="false" gridLinesSet="true" horizontalCentered="true" verticalCentered="false"/>
  <pageMargins left="0.708333333333333" right="0.45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colBreaks count="1" manualBreakCount="1">
    <brk id="1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pageBreakPreview" topLeftCell="A46" colorId="64" zoomScale="100" zoomScaleNormal="80" zoomScalePageLayoutView="100" workbookViewId="0">
      <selection pane="topLeft" activeCell="V63" activeCellId="0" sqref="V63"/>
    </sheetView>
  </sheetViews>
  <sheetFormatPr defaultColWidth="9.13671875" defaultRowHeight="15" zeroHeight="false" outlineLevelRow="0" outlineLevelCol="0"/>
  <cols>
    <col collapsed="false" customWidth="true" hidden="false" outlineLevel="0" max="1" min="1" style="222" width="3.85"/>
    <col collapsed="false" customWidth="true" hidden="false" outlineLevel="0" max="2" min="2" style="222" width="3.28"/>
    <col collapsed="false" customWidth="true" hidden="false" outlineLevel="0" max="3" min="3" style="222" width="3.56"/>
    <col collapsed="false" customWidth="true" hidden="false" outlineLevel="0" max="4" min="4" style="222" width="3.28"/>
    <col collapsed="false" customWidth="true" hidden="false" outlineLevel="0" max="5" min="5" style="222" width="3.7"/>
    <col collapsed="false" customWidth="true" hidden="false" outlineLevel="0" max="6" min="6" style="222" width="43.56"/>
    <col collapsed="false" customWidth="true" hidden="true" outlineLevel="0" max="7" min="7" style="123" width="7.99"/>
    <col collapsed="false" customWidth="true" hidden="true" outlineLevel="0" max="8" min="8" style="222" width="7.42"/>
    <col collapsed="false" customWidth="true" hidden="true" outlineLevel="0" max="9" min="9" style="222" width="19.28"/>
    <col collapsed="false" customWidth="true" hidden="true" outlineLevel="0" max="10" min="10" style="222" width="16.42"/>
    <col collapsed="false" customWidth="true" hidden="true" outlineLevel="0" max="11" min="11" style="222" width="17.56"/>
    <col collapsed="false" customWidth="true" hidden="false" outlineLevel="0" max="12" min="12" style="222" width="20.28"/>
    <col collapsed="false" customWidth="true" hidden="true" outlineLevel="0" max="13" min="13" style="222" width="15.28"/>
    <col collapsed="false" customWidth="true" hidden="true" outlineLevel="0" max="14" min="14" style="222" width="19.99"/>
    <col collapsed="false" customWidth="true" hidden="true" outlineLevel="0" max="15" min="15" style="222" width="11.85"/>
    <col collapsed="false" customWidth="true" hidden="false" outlineLevel="0" max="16" min="16" style="222" width="20.28"/>
    <col collapsed="false" customWidth="true" hidden="false" outlineLevel="0" max="17" min="17" style="222" width="19.7"/>
    <col collapsed="false" customWidth="true" hidden="false" outlineLevel="0" max="18" min="18" style="222" width="8.28"/>
    <col collapsed="false" customWidth="false" hidden="false" outlineLevel="0" max="257" min="19" style="222" width="9.14"/>
  </cols>
  <sheetData>
    <row r="1" customFormat="false" ht="27" hidden="false" customHeight="false" outlineLevel="0" collapsed="false">
      <c r="F1" s="223" t="s">
        <v>0</v>
      </c>
      <c r="G1" s="223"/>
      <c r="H1" s="223"/>
      <c r="I1" s="223"/>
      <c r="J1" s="223"/>
      <c r="K1" s="223"/>
      <c r="L1" s="223"/>
      <c r="M1" s="223"/>
      <c r="N1" s="223"/>
      <c r="O1" s="223"/>
      <c r="P1" s="223"/>
      <c r="Q1" s="223"/>
      <c r="R1" s="223"/>
    </row>
    <row r="2" customFormat="false" ht="23.25" hidden="false" customHeight="false" outlineLevel="0" collapsed="false">
      <c r="F2" s="118" t="s">
        <v>367</v>
      </c>
      <c r="G2" s="118"/>
      <c r="H2" s="118"/>
      <c r="I2" s="118"/>
      <c r="J2" s="118"/>
      <c r="K2" s="118"/>
      <c r="L2" s="118"/>
      <c r="M2" s="118"/>
      <c r="N2" s="118"/>
      <c r="O2" s="118"/>
      <c r="P2" s="118"/>
      <c r="Q2" s="118"/>
      <c r="R2" s="118"/>
    </row>
    <row r="3" customFormat="false" ht="15" hidden="false" customHeight="false" outlineLevel="0" collapsed="false">
      <c r="F3" s="122" t="s">
        <v>2</v>
      </c>
      <c r="G3" s="122"/>
      <c r="H3" s="122"/>
      <c r="I3" s="122"/>
      <c r="J3" s="122"/>
      <c r="K3" s="122"/>
      <c r="L3" s="122"/>
      <c r="M3" s="122"/>
      <c r="N3" s="122"/>
      <c r="O3" s="122"/>
      <c r="P3" s="122"/>
      <c r="Q3" s="122"/>
      <c r="R3" s="122"/>
    </row>
    <row r="4" customFormat="false" ht="15" hidden="false" customHeight="false" outlineLevel="0" collapsed="false">
      <c r="F4" s="224"/>
      <c r="G4" s="224"/>
      <c r="H4" s="224"/>
      <c r="I4" s="224"/>
      <c r="J4" s="224"/>
      <c r="K4" s="224"/>
      <c r="L4" s="224"/>
      <c r="M4" s="224"/>
      <c r="N4" s="224"/>
      <c r="O4" s="224"/>
      <c r="P4" s="224"/>
      <c r="Q4" s="224"/>
      <c r="R4" s="224"/>
    </row>
    <row r="5" customFormat="false" ht="15" hidden="false" customHeight="false" outlineLevel="0" collapsed="false">
      <c r="F5" s="225"/>
      <c r="G5" s="224"/>
      <c r="H5" s="225"/>
      <c r="I5" s="225"/>
      <c r="J5" s="225"/>
      <c r="K5" s="225"/>
      <c r="L5" s="225"/>
      <c r="M5" s="225"/>
      <c r="N5" s="226" t="s">
        <v>178</v>
      </c>
      <c r="O5" s="226"/>
      <c r="P5" s="225"/>
      <c r="Q5" s="226" t="s">
        <v>368</v>
      </c>
      <c r="R5" s="226"/>
    </row>
    <row r="6" s="227" customFormat="true" ht="30" hidden="false" customHeight="true" outlineLevel="0" collapsed="false">
      <c r="B6" s="228" t="s">
        <v>4</v>
      </c>
      <c r="C6" s="228"/>
      <c r="D6" s="228"/>
      <c r="E6" s="228"/>
      <c r="F6" s="228"/>
      <c r="G6" s="229" t="s">
        <v>5</v>
      </c>
      <c r="H6" s="229" t="s">
        <v>6</v>
      </c>
      <c r="I6" s="228" t="s">
        <v>369</v>
      </c>
      <c r="J6" s="228" t="s">
        <v>9</v>
      </c>
      <c r="K6" s="228" t="s">
        <v>10</v>
      </c>
      <c r="L6" s="230" t="s">
        <v>370</v>
      </c>
      <c r="M6" s="228" t="n">
        <v>2014</v>
      </c>
      <c r="N6" s="230" t="s">
        <v>371</v>
      </c>
      <c r="O6" s="228" t="s">
        <v>13</v>
      </c>
      <c r="P6" s="230" t="s">
        <v>372</v>
      </c>
      <c r="Q6" s="228" t="s">
        <v>371</v>
      </c>
      <c r="R6" s="228" t="s">
        <v>13</v>
      </c>
    </row>
    <row r="7" customFormat="false" ht="15" hidden="false" customHeight="false" outlineLevel="0" collapsed="false">
      <c r="B7" s="231" t="s">
        <v>373</v>
      </c>
      <c r="C7" s="231"/>
      <c r="D7" s="231"/>
      <c r="E7" s="231"/>
      <c r="F7" s="231"/>
      <c r="G7" s="232"/>
      <c r="H7" s="233"/>
      <c r="I7" s="139"/>
      <c r="J7" s="139"/>
      <c r="K7" s="139"/>
      <c r="L7" s="139"/>
      <c r="M7" s="139"/>
      <c r="N7" s="139"/>
      <c r="O7" s="234"/>
      <c r="P7" s="139"/>
      <c r="Q7" s="139"/>
      <c r="R7" s="139"/>
    </row>
    <row r="8" customFormat="false" ht="15" hidden="false" customHeight="false" outlineLevel="0" collapsed="false">
      <c r="B8" s="231" t="s">
        <v>15</v>
      </c>
      <c r="C8" s="231"/>
      <c r="D8" s="231"/>
      <c r="E8" s="231"/>
      <c r="F8" s="231"/>
      <c r="G8" s="232" t="s">
        <v>374</v>
      </c>
      <c r="H8" s="233"/>
      <c r="I8" s="139"/>
      <c r="J8" s="139"/>
      <c r="K8" s="139"/>
      <c r="L8" s="139"/>
      <c r="M8" s="139"/>
      <c r="N8" s="139"/>
      <c r="O8" s="234"/>
      <c r="P8" s="139"/>
      <c r="Q8" s="139"/>
      <c r="R8" s="139"/>
    </row>
    <row r="9" customFormat="false" ht="15" hidden="false" customHeight="false" outlineLevel="0" collapsed="false">
      <c r="B9" s="235"/>
      <c r="C9" s="236" t="s">
        <v>17</v>
      </c>
      <c r="D9" s="236"/>
      <c r="E9" s="236"/>
      <c r="F9" s="236"/>
      <c r="G9" s="232" t="s">
        <v>375</v>
      </c>
      <c r="H9" s="236"/>
      <c r="I9" s="139"/>
      <c r="J9" s="139"/>
      <c r="K9" s="139"/>
      <c r="L9" s="139"/>
      <c r="M9" s="139"/>
      <c r="N9" s="139"/>
      <c r="O9" s="234"/>
      <c r="P9" s="139"/>
      <c r="Q9" s="139"/>
      <c r="R9" s="139"/>
    </row>
    <row r="10" customFormat="false" ht="15" hidden="false" customHeight="false" outlineLevel="0" collapsed="false">
      <c r="B10" s="235"/>
      <c r="C10" s="237"/>
      <c r="D10" s="238" t="s">
        <v>19</v>
      </c>
      <c r="E10" s="238"/>
      <c r="F10" s="238"/>
      <c r="G10" s="239" t="s">
        <v>376</v>
      </c>
      <c r="H10" s="238" t="s">
        <v>377</v>
      </c>
      <c r="I10" s="139" t="n">
        <v>292785485618</v>
      </c>
      <c r="J10" s="139" t="n">
        <f aca="false">SUMIF('Jurnal Koreksi'!$E$19:$E$1402,LO!H10,'Jurnal Koreksi'!$L$19:$L$1402)</f>
        <v>2151200</v>
      </c>
      <c r="K10" s="139" t="n">
        <f aca="false">SUMIF('Jurnal Koreksi'!$F$19:$F$1402,LO!H10,'Jurnal Koreksi'!$M$19:$M$1402)</f>
        <v>21076704</v>
      </c>
      <c r="L10" s="139" t="n">
        <f aca="false">I10-J10+K10</f>
        <v>292804411122</v>
      </c>
      <c r="M10" s="240" t="n">
        <v>0</v>
      </c>
      <c r="N10" s="139" t="n">
        <f aca="false">L10-M10</f>
        <v>292804411122</v>
      </c>
      <c r="O10" s="234"/>
      <c r="P10" s="139" t="n">
        <v>254228394731</v>
      </c>
      <c r="Q10" s="139" t="n">
        <f aca="false">L10-P10</f>
        <v>38576016391</v>
      </c>
      <c r="R10" s="139" t="n">
        <f aca="false">Q10/P10*100</f>
        <v>15.1737639030516</v>
      </c>
    </row>
    <row r="11" customFormat="false" ht="15" hidden="false" customHeight="false" outlineLevel="0" collapsed="false">
      <c r="B11" s="235"/>
      <c r="C11" s="237"/>
      <c r="D11" s="238" t="s">
        <v>22</v>
      </c>
      <c r="E11" s="238"/>
      <c r="F11" s="238"/>
      <c r="G11" s="239" t="s">
        <v>378</v>
      </c>
      <c r="H11" s="238" t="s">
        <v>379</v>
      </c>
      <c r="I11" s="139" t="n">
        <v>57518015192.02</v>
      </c>
      <c r="J11" s="139" t="n">
        <f aca="false">SUMIF('Jurnal Koreksi'!$E$19:$E$1402,LO!H11,'Jurnal Koreksi'!$L$19:$L$1402)</f>
        <v>124789829.95498</v>
      </c>
      <c r="K11" s="139" t="n">
        <f aca="false">SUMIF('Jurnal Koreksi'!$F$19:$F$1402,LO!H11,'Jurnal Koreksi'!$M$19:$M$1402)</f>
        <v>2818677229.31577</v>
      </c>
      <c r="L11" s="139" t="n">
        <f aca="false">I11-J11+K11</f>
        <v>60211902591.3808</v>
      </c>
      <c r="M11" s="240" t="n">
        <v>0</v>
      </c>
      <c r="N11" s="139" t="n">
        <f aca="false">L11-M11</f>
        <v>60211902591.3808</v>
      </c>
      <c r="O11" s="234"/>
      <c r="P11" s="139" t="n">
        <v>56178237968.84</v>
      </c>
      <c r="Q11" s="139" t="n">
        <f aca="false">L11-P11</f>
        <v>4033664622.54079</v>
      </c>
      <c r="R11" s="139" t="n">
        <f aca="false">Q11/P11*100</f>
        <v>7.18011950602317</v>
      </c>
    </row>
    <row r="12" customFormat="false" ht="15" hidden="false" customHeight="false" outlineLevel="0" collapsed="false">
      <c r="B12" s="235"/>
      <c r="C12" s="237"/>
      <c r="D12" s="238" t="s">
        <v>380</v>
      </c>
      <c r="E12" s="238"/>
      <c r="F12" s="238"/>
      <c r="G12" s="239" t="s">
        <v>381</v>
      </c>
      <c r="H12" s="238" t="s">
        <v>382</v>
      </c>
      <c r="I12" s="139" t="n">
        <v>20058584208</v>
      </c>
      <c r="J12" s="139" t="n">
        <f aca="false">SUMIF('Jurnal Koreksi'!$E$19:$E$1402,LO!H12,'Jurnal Koreksi'!$L$19:$L$1402)</f>
        <v>4080505802</v>
      </c>
      <c r="K12" s="139" t="n">
        <f aca="false">SUMIF('Jurnal Koreksi'!$F$19:$F$1402,LO!H12,'Jurnal Koreksi'!$M$19:$M$1402)</f>
        <v>8652772830.73</v>
      </c>
      <c r="L12" s="139" t="n">
        <f aca="false">I12-J12+K12</f>
        <v>24630851236.73</v>
      </c>
      <c r="M12" s="240" t="n">
        <v>0</v>
      </c>
      <c r="N12" s="139" t="n">
        <f aca="false">L12-M12</f>
        <v>24630851236.73</v>
      </c>
      <c r="O12" s="234"/>
      <c r="P12" s="139" t="n">
        <v>16545871998.38</v>
      </c>
      <c r="Q12" s="139" t="n">
        <f aca="false">L12-P12</f>
        <v>8084979238.35</v>
      </c>
      <c r="R12" s="139" t="n">
        <f aca="false">Q12/P12*100</f>
        <v>48.8640262606987</v>
      </c>
    </row>
    <row r="13" customFormat="false" ht="15" hidden="false" customHeight="false" outlineLevel="0" collapsed="false">
      <c r="B13" s="235"/>
      <c r="C13" s="237"/>
      <c r="D13" s="238" t="s">
        <v>383</v>
      </c>
      <c r="E13" s="238"/>
      <c r="F13" s="238"/>
      <c r="G13" s="239" t="s">
        <v>384</v>
      </c>
      <c r="H13" s="238" t="s">
        <v>385</v>
      </c>
      <c r="I13" s="139" t="n">
        <v>157504861590.91</v>
      </c>
      <c r="J13" s="139" t="n">
        <f aca="false">SUMIF('Jurnal Koreksi'!$E$19:$E$1402,LO!H13,'Jurnal Koreksi'!$L$19:$L$1402)</f>
        <v>569040831</v>
      </c>
      <c r="K13" s="139" t="n">
        <f aca="false">SUMIF('Jurnal Koreksi'!$F$19:$F$1402,LO!H13,'Jurnal Koreksi'!$M$19:$M$1402)</f>
        <v>4439904143</v>
      </c>
      <c r="L13" s="139" t="n">
        <f aca="false">I13-J13+K13</f>
        <v>161375724902.91</v>
      </c>
      <c r="M13" s="240" t="n">
        <v>0</v>
      </c>
      <c r="N13" s="139" t="n">
        <f aca="false">L13-M13</f>
        <v>161375724902.91</v>
      </c>
      <c r="O13" s="234"/>
      <c r="P13" s="139" t="n">
        <v>109411040125.21</v>
      </c>
      <c r="Q13" s="139" t="n">
        <f aca="false">L13-P13</f>
        <v>51964684777.7</v>
      </c>
      <c r="R13" s="139" t="n">
        <f aca="false">Q13/P13*100</f>
        <v>47.4949189023627</v>
      </c>
    </row>
    <row r="14" customFormat="false" ht="15" hidden="false" customHeight="false" outlineLevel="0" collapsed="false">
      <c r="B14" s="235"/>
      <c r="C14" s="237"/>
      <c r="D14" s="237"/>
      <c r="E14" s="236" t="s">
        <v>31</v>
      </c>
      <c r="F14" s="236"/>
      <c r="G14" s="232"/>
      <c r="H14" s="236"/>
      <c r="I14" s="241" t="n">
        <f aca="false">SUM(I10:I13)</f>
        <v>527866946608.93</v>
      </c>
      <c r="J14" s="242"/>
      <c r="K14" s="242"/>
      <c r="L14" s="241" t="n">
        <f aca="false">SUM(L10:L13)</f>
        <v>539022889853.021</v>
      </c>
      <c r="M14" s="243" t="n">
        <f aca="false">SUM(M10:M13)</f>
        <v>0</v>
      </c>
      <c r="N14" s="241" t="n">
        <f aca="false">SUM(N10:N13)</f>
        <v>539022889853.021</v>
      </c>
      <c r="O14" s="244"/>
      <c r="P14" s="241" t="n">
        <f aca="false">SUM(P10:P13)</f>
        <v>436363544823.43</v>
      </c>
      <c r="Q14" s="241" t="n">
        <f aca="false">SUM(Q10:Q13)</f>
        <v>102659345029.591</v>
      </c>
      <c r="R14" s="241" t="n">
        <f aca="false">Q14/P14*100</f>
        <v>23.5261048379124</v>
      </c>
    </row>
    <row r="15" customFormat="false" ht="15" hidden="false" customHeight="false" outlineLevel="0" collapsed="false">
      <c r="B15" s="235"/>
      <c r="C15" s="237"/>
      <c r="D15" s="237"/>
      <c r="E15" s="237"/>
      <c r="F15" s="245"/>
      <c r="G15" s="239"/>
      <c r="H15" s="245"/>
      <c r="I15" s="139"/>
      <c r="J15" s="139"/>
      <c r="K15" s="139"/>
      <c r="L15" s="139"/>
      <c r="M15" s="139"/>
      <c r="N15" s="139"/>
      <c r="O15" s="234"/>
      <c r="P15" s="139"/>
      <c r="Q15" s="139"/>
      <c r="R15" s="139"/>
    </row>
    <row r="16" customFormat="false" ht="15" hidden="false" customHeight="false" outlineLevel="0" collapsed="false">
      <c r="B16" s="235"/>
      <c r="C16" s="236" t="s">
        <v>32</v>
      </c>
      <c r="D16" s="236"/>
      <c r="E16" s="236"/>
      <c r="F16" s="236"/>
      <c r="G16" s="232" t="s">
        <v>386</v>
      </c>
      <c r="H16" s="236"/>
      <c r="I16" s="139"/>
      <c r="J16" s="139"/>
      <c r="K16" s="139"/>
      <c r="L16" s="139"/>
      <c r="M16" s="139"/>
      <c r="N16" s="139"/>
      <c r="O16" s="234"/>
      <c r="P16" s="139"/>
      <c r="Q16" s="139"/>
      <c r="R16" s="139"/>
    </row>
    <row r="17" customFormat="false" ht="15" hidden="false" customHeight="false" outlineLevel="0" collapsed="false">
      <c r="B17" s="235"/>
      <c r="C17" s="237"/>
      <c r="D17" s="238" t="s">
        <v>387</v>
      </c>
      <c r="E17" s="238"/>
      <c r="F17" s="238"/>
      <c r="G17" s="239" t="s">
        <v>388</v>
      </c>
      <c r="H17" s="238" t="s">
        <v>389</v>
      </c>
      <c r="I17" s="139" t="n">
        <v>1048161106387</v>
      </c>
      <c r="J17" s="139" t="n">
        <f aca="false">SUMIF('Jurnal Koreksi'!$E$19:$E$1402,LO!H17,'Jurnal Koreksi'!$L$19:$L$1402)</f>
        <v>0</v>
      </c>
      <c r="K17" s="139" t="n">
        <f aca="false">SUMIF('Jurnal Koreksi'!$F$19:$F$1402,LO!H17,'Jurnal Koreksi'!$M$19:$M$1402)</f>
        <v>0</v>
      </c>
      <c r="L17" s="139" t="n">
        <f aca="false">I17-J17+K17</f>
        <v>1048161106387</v>
      </c>
      <c r="M17" s="240" t="n">
        <v>0</v>
      </c>
      <c r="N17" s="139" t="n">
        <f aca="false">L17-M17</f>
        <v>1048161106387</v>
      </c>
      <c r="O17" s="234"/>
      <c r="P17" s="139" t="n">
        <v>1103859741264</v>
      </c>
      <c r="Q17" s="139" t="n">
        <f aca="false">L17-P17</f>
        <v>-55698634877</v>
      </c>
      <c r="R17" s="139" t="n">
        <f aca="false">Q17/P17*100</f>
        <v>-5.04580725203557</v>
      </c>
    </row>
    <row r="18" customFormat="false" ht="15" hidden="false" customHeight="false" outlineLevel="0" collapsed="false">
      <c r="B18" s="235"/>
      <c r="C18" s="237"/>
      <c r="D18" s="238" t="s">
        <v>390</v>
      </c>
      <c r="E18" s="238"/>
      <c r="F18" s="238"/>
      <c r="G18" s="239" t="s">
        <v>391</v>
      </c>
      <c r="H18" s="238" t="s">
        <v>392</v>
      </c>
      <c r="I18" s="139" t="n">
        <v>51871631000</v>
      </c>
      <c r="J18" s="139" t="n">
        <f aca="false">SUMIF('Jurnal Koreksi'!$E$19:$E$1402,LO!H18,'Jurnal Koreksi'!$L$19:$L$1402)</f>
        <v>0</v>
      </c>
      <c r="K18" s="139" t="n">
        <f aca="false">SUMIF('Jurnal Koreksi'!$F$19:$F$1402,LO!H18,'Jurnal Koreksi'!$M$19:$M$1402)</f>
        <v>0</v>
      </c>
      <c r="L18" s="139" t="n">
        <f aca="false">I18-J18+K18</f>
        <v>51871631000</v>
      </c>
      <c r="M18" s="240" t="n">
        <v>0</v>
      </c>
      <c r="N18" s="139" t="n">
        <f aca="false">L18-M18</f>
        <v>51871631000</v>
      </c>
      <c r="O18" s="234"/>
      <c r="P18" s="139" t="n">
        <v>5000000000</v>
      </c>
      <c r="Q18" s="139" t="n">
        <f aca="false">L18-P18</f>
        <v>46871631000</v>
      </c>
      <c r="R18" s="139" t="n">
        <f aca="false">Q18/P18*100</f>
        <v>937.43262</v>
      </c>
    </row>
    <row r="19" customFormat="false" ht="15" hidden="false" customHeight="false" outlineLevel="0" collapsed="false">
      <c r="B19" s="235"/>
      <c r="C19" s="237"/>
      <c r="D19" s="238" t="s">
        <v>393</v>
      </c>
      <c r="E19" s="238"/>
      <c r="F19" s="238"/>
      <c r="G19" s="239" t="s">
        <v>394</v>
      </c>
      <c r="H19" s="238" t="s">
        <v>395</v>
      </c>
      <c r="I19" s="139" t="n">
        <v>153771939550</v>
      </c>
      <c r="J19" s="139" t="n">
        <f aca="false">SUMIF('Jurnal Koreksi'!$E$19:$E$1402,LO!H19,'Jurnal Koreksi'!$L$19:$L$1402)</f>
        <v>0</v>
      </c>
      <c r="K19" s="139" t="n">
        <f aca="false">SUMIF('Jurnal Koreksi'!$F$19:$F$1402,LO!H19,'Jurnal Koreksi'!$M$19:$M$1402)</f>
        <v>0</v>
      </c>
      <c r="L19" s="139" t="n">
        <f aca="false">I19-J19+K19</f>
        <v>153771939550</v>
      </c>
      <c r="M19" s="240" t="n">
        <v>0</v>
      </c>
      <c r="N19" s="139" t="n">
        <f aca="false">L19-M19</f>
        <v>153771939550</v>
      </c>
      <c r="O19" s="234"/>
      <c r="P19" s="139" t="n">
        <v>148858072918</v>
      </c>
      <c r="Q19" s="139" t="n">
        <f aca="false">L19-P19</f>
        <v>4913866632</v>
      </c>
      <c r="R19" s="139" t="n">
        <f aca="false">Q19/P19*100</f>
        <v>3.30104141191379</v>
      </c>
    </row>
    <row r="20" customFormat="false" ht="15" hidden="false" customHeight="false" outlineLevel="0" collapsed="false">
      <c r="B20" s="235"/>
      <c r="C20" s="237"/>
      <c r="D20" s="238" t="s">
        <v>396</v>
      </c>
      <c r="E20" s="238"/>
      <c r="F20" s="238"/>
      <c r="G20" s="239" t="s">
        <v>397</v>
      </c>
      <c r="H20" s="238" t="s">
        <v>398</v>
      </c>
      <c r="I20" s="139" t="n">
        <v>19862900000</v>
      </c>
      <c r="J20" s="139" t="n">
        <f aca="false">SUMIF('Jurnal Koreksi'!$E$19:$E$1402,LO!H20,'Jurnal Koreksi'!$L$19:$L$1402)</f>
        <v>0</v>
      </c>
      <c r="K20" s="139" t="n">
        <f aca="false">SUMIF('Jurnal Koreksi'!$F$19:$F$1402,LO!H20,'Jurnal Koreksi'!$M$19:$M$1402)</f>
        <v>0</v>
      </c>
      <c r="L20" s="139" t="n">
        <f aca="false">I20-J20+K20</f>
        <v>19862900000</v>
      </c>
      <c r="M20" s="240" t="n">
        <v>0</v>
      </c>
      <c r="N20" s="139" t="n">
        <f aca="false">L20-M20</f>
        <v>19862900000</v>
      </c>
      <c r="O20" s="234"/>
      <c r="P20" s="139" t="n">
        <v>18339500000</v>
      </c>
      <c r="Q20" s="139" t="n">
        <f aca="false">L20-P20</f>
        <v>1523400000</v>
      </c>
      <c r="R20" s="139" t="n">
        <f aca="false">Q20/P20*100</f>
        <v>8.30666048692712</v>
      </c>
    </row>
    <row r="21" customFormat="false" ht="15" hidden="false" customHeight="false" outlineLevel="0" collapsed="false">
      <c r="B21" s="235"/>
      <c r="C21" s="237"/>
      <c r="D21" s="237"/>
      <c r="E21" s="246" t="s">
        <v>70</v>
      </c>
      <c r="F21" s="225"/>
      <c r="G21" s="224"/>
      <c r="H21" s="247"/>
      <c r="I21" s="241" t="n">
        <f aca="false">SUM(I17:I20)</f>
        <v>1273667576937</v>
      </c>
      <c r="J21" s="242"/>
      <c r="K21" s="242"/>
      <c r="L21" s="241" t="n">
        <f aca="false">SUM(L17:L20)</f>
        <v>1273667576937</v>
      </c>
      <c r="M21" s="241" t="n">
        <f aca="false">SUM(M17:M20)</f>
        <v>0</v>
      </c>
      <c r="N21" s="241" t="n">
        <f aca="false">SUM(N17:N20)</f>
        <v>1273667576937</v>
      </c>
      <c r="O21" s="241" t="n">
        <f aca="false">SUM(O17:O20)</f>
        <v>0</v>
      </c>
      <c r="P21" s="241" t="n">
        <f aca="false">SUM(P17:P20)</f>
        <v>1276057314182</v>
      </c>
      <c r="Q21" s="241" t="n">
        <f aca="false">SUM(Q17:Q20)</f>
        <v>-2389737245</v>
      </c>
      <c r="R21" s="241" t="n">
        <f aca="false">Q21/P21*100</f>
        <v>-0.187275071302883</v>
      </c>
    </row>
    <row r="22" customFormat="false" ht="15" hidden="false" customHeight="false" outlineLevel="0" collapsed="false">
      <c r="B22" s="235"/>
      <c r="C22" s="237"/>
      <c r="D22" s="237"/>
      <c r="E22" s="237"/>
      <c r="F22" s="245"/>
      <c r="G22" s="239"/>
      <c r="H22" s="245"/>
      <c r="I22" s="139"/>
      <c r="J22" s="139"/>
      <c r="K22" s="139"/>
      <c r="L22" s="139"/>
      <c r="M22" s="139"/>
      <c r="N22" s="139"/>
      <c r="O22" s="234"/>
      <c r="P22" s="139"/>
      <c r="Q22" s="139"/>
      <c r="R22" s="139"/>
    </row>
    <row r="23" customFormat="false" ht="15" hidden="false" customHeight="false" outlineLevel="0" collapsed="false">
      <c r="B23" s="235"/>
      <c r="C23" s="236" t="s">
        <v>71</v>
      </c>
      <c r="D23" s="236"/>
      <c r="E23" s="236"/>
      <c r="F23" s="236"/>
      <c r="G23" s="232" t="s">
        <v>399</v>
      </c>
      <c r="H23" s="236"/>
      <c r="I23" s="139"/>
      <c r="J23" s="139"/>
      <c r="K23" s="139"/>
      <c r="L23" s="139"/>
      <c r="M23" s="139"/>
      <c r="N23" s="139"/>
      <c r="O23" s="234"/>
      <c r="P23" s="139"/>
      <c r="Q23" s="139"/>
      <c r="R23" s="139"/>
    </row>
    <row r="24" customFormat="false" ht="15" hidden="false" customHeight="false" outlineLevel="0" collapsed="false">
      <c r="B24" s="235"/>
      <c r="C24" s="237"/>
      <c r="D24" s="238" t="s">
        <v>73</v>
      </c>
      <c r="E24" s="238"/>
      <c r="F24" s="238"/>
      <c r="G24" s="239" t="s">
        <v>400</v>
      </c>
      <c r="H24" s="238" t="s">
        <v>401</v>
      </c>
      <c r="I24" s="139" t="n">
        <v>85071561431.75</v>
      </c>
      <c r="J24" s="139" t="n">
        <f aca="false">SUMIF('Jurnal Koreksi'!$E$19:$E$1402,LO!H24,'Jurnal Koreksi'!$L$19:$L$1402)</f>
        <v>0</v>
      </c>
      <c r="K24" s="139" t="n">
        <f aca="false">SUMIF('Jurnal Koreksi'!$F$19:$F$1402,LO!H24,'Jurnal Koreksi'!$M$19:$M$1402)</f>
        <v>57153568199.75</v>
      </c>
      <c r="L24" s="139" t="n">
        <f aca="false">I24-J24+K24</f>
        <v>142225129631.5</v>
      </c>
      <c r="M24" s="240" t="n">
        <v>0</v>
      </c>
      <c r="N24" s="139" t="n">
        <f aca="false">L24-M24</f>
        <v>142225129631.5</v>
      </c>
      <c r="O24" s="234"/>
      <c r="P24" s="139" t="n">
        <v>138575477901</v>
      </c>
      <c r="Q24" s="139" t="n">
        <f aca="false">L24-P24</f>
        <v>3649651730.5</v>
      </c>
      <c r="R24" s="139" t="n">
        <f aca="false">Q24/P24*100</f>
        <v>2.63369232838393</v>
      </c>
    </row>
    <row r="25" customFormat="false" ht="15" hidden="false" customHeight="false" outlineLevel="0" collapsed="false">
      <c r="B25" s="235"/>
      <c r="C25" s="237"/>
      <c r="D25" s="238" t="s">
        <v>402</v>
      </c>
      <c r="E25" s="238"/>
      <c r="F25" s="238"/>
      <c r="G25" s="239" t="s">
        <v>403</v>
      </c>
      <c r="H25" s="238" t="s">
        <v>404</v>
      </c>
      <c r="I25" s="139" t="n">
        <v>4908431426</v>
      </c>
      <c r="J25" s="139" t="n">
        <f aca="false">SUMIF('Jurnal Koreksi'!$E$19:$E$1402,LO!H25,'Jurnal Koreksi'!$L$19:$L$1402)</f>
        <v>373186255</v>
      </c>
      <c r="K25" s="139" t="n">
        <f aca="false">SUMIF('Jurnal Koreksi'!$F$19:$F$1402,LO!H25,'Jurnal Koreksi'!$M$19:$M$1402)</f>
        <v>399929</v>
      </c>
      <c r="L25" s="139" t="n">
        <f aca="false">I25-J25+K25</f>
        <v>4535645100</v>
      </c>
      <c r="M25" s="139" t="n">
        <v>0</v>
      </c>
      <c r="N25" s="139" t="n">
        <f aca="false">L25-M25</f>
        <v>4535645100</v>
      </c>
      <c r="O25" s="139"/>
      <c r="P25" s="139" t="n">
        <v>6106267289</v>
      </c>
      <c r="Q25" s="139" t="n">
        <f aca="false">L25-P25</f>
        <v>-1570622189</v>
      </c>
      <c r="R25" s="139" t="n">
        <f aca="false">Q25/P25*100</f>
        <v>-25.7214778630697</v>
      </c>
    </row>
    <row r="26" customFormat="false" ht="15" hidden="false" customHeight="false" outlineLevel="0" collapsed="false">
      <c r="B26" s="235"/>
      <c r="C26" s="237"/>
      <c r="D26" s="237"/>
      <c r="E26" s="236" t="s">
        <v>405</v>
      </c>
      <c r="F26" s="236"/>
      <c r="G26" s="232"/>
      <c r="H26" s="236"/>
      <c r="I26" s="241" t="n">
        <f aca="false">SUM(I24:I25)</f>
        <v>89979992857.75</v>
      </c>
      <c r="J26" s="242"/>
      <c r="K26" s="242"/>
      <c r="L26" s="241" t="n">
        <f aca="false">SUM(L24:L25)</f>
        <v>146760774731.5</v>
      </c>
      <c r="M26" s="243" t="n">
        <f aca="false">SUM(M24:M25)</f>
        <v>0</v>
      </c>
      <c r="N26" s="241" t="n">
        <f aca="false">SUM(N24:N25)</f>
        <v>146760774731.5</v>
      </c>
      <c r="O26" s="244"/>
      <c r="P26" s="241" t="n">
        <f aca="false">SUM(P24:P25)</f>
        <v>144681745190</v>
      </c>
      <c r="Q26" s="241" t="n">
        <f aca="false">SUM(Q24:Q25)</f>
        <v>2079029541.5</v>
      </c>
      <c r="R26" s="248" t="n">
        <f aca="false">Q26/P26*100</f>
        <v>1.43696742029878</v>
      </c>
    </row>
    <row r="27" customFormat="false" ht="15" hidden="false" customHeight="false" outlineLevel="0" collapsed="false">
      <c r="B27" s="235"/>
      <c r="C27" s="237"/>
      <c r="D27" s="237"/>
      <c r="E27" s="237"/>
      <c r="F27" s="246" t="s">
        <v>77</v>
      </c>
      <c r="G27" s="232"/>
      <c r="H27" s="246"/>
      <c r="I27" s="249" t="n">
        <f aca="false">I14+I21+I26</f>
        <v>1891514516403.68</v>
      </c>
      <c r="J27" s="250"/>
      <c r="K27" s="250"/>
      <c r="L27" s="249" t="n">
        <f aca="false">L14+L21+L26</f>
        <v>1959451241521.52</v>
      </c>
      <c r="M27" s="243" t="n">
        <f aca="false">M14+M21+M26</f>
        <v>0</v>
      </c>
      <c r="N27" s="249" t="n">
        <f aca="false">N14+N21+N26</f>
        <v>1959451241521.52</v>
      </c>
      <c r="O27" s="251"/>
      <c r="P27" s="249" t="n">
        <f aca="false">P14+P21+P26</f>
        <v>1857102604195.43</v>
      </c>
      <c r="Q27" s="249" t="n">
        <f aca="false">Q14+Q21+Q26</f>
        <v>102348637326.091</v>
      </c>
      <c r="R27" s="241" t="n">
        <f aca="false">Q27/P27*100</f>
        <v>5.51119992481149</v>
      </c>
    </row>
    <row r="28" customFormat="false" ht="15" hidden="false" customHeight="false" outlineLevel="0" collapsed="false">
      <c r="B28" s="252"/>
      <c r="C28" s="253"/>
      <c r="D28" s="253"/>
      <c r="E28" s="253"/>
      <c r="F28" s="254"/>
      <c r="G28" s="255"/>
      <c r="H28" s="254"/>
      <c r="I28" s="250"/>
      <c r="J28" s="250"/>
      <c r="K28" s="250"/>
      <c r="L28" s="250"/>
      <c r="M28" s="250"/>
      <c r="N28" s="250"/>
      <c r="O28" s="251"/>
      <c r="P28" s="250"/>
      <c r="Q28" s="250"/>
      <c r="R28" s="250"/>
    </row>
    <row r="29" customFormat="false" ht="15" hidden="false" customHeight="false" outlineLevel="0" collapsed="false">
      <c r="A29" s="256"/>
      <c r="B29" s="231" t="s">
        <v>406</v>
      </c>
      <c r="C29" s="231"/>
      <c r="D29" s="231"/>
      <c r="E29" s="231"/>
      <c r="F29" s="231"/>
      <c r="G29" s="232" t="s">
        <v>407</v>
      </c>
      <c r="H29" s="233"/>
      <c r="I29" s="139"/>
      <c r="J29" s="139"/>
      <c r="K29" s="139"/>
      <c r="L29" s="139"/>
      <c r="M29" s="139"/>
      <c r="N29" s="139"/>
      <c r="O29" s="234"/>
      <c r="P29" s="139"/>
      <c r="Q29" s="139"/>
      <c r="R29" s="139"/>
    </row>
    <row r="30" customFormat="false" ht="15" hidden="false" customHeight="false" outlineLevel="0" collapsed="false">
      <c r="A30" s="256"/>
      <c r="B30" s="235"/>
      <c r="C30" s="238" t="s">
        <v>408</v>
      </c>
      <c r="D30" s="238"/>
      <c r="E30" s="238"/>
      <c r="F30" s="238"/>
      <c r="G30" s="239" t="s">
        <v>409</v>
      </c>
      <c r="H30" s="238" t="s">
        <v>410</v>
      </c>
      <c r="I30" s="139" t="n">
        <v>687762328941</v>
      </c>
      <c r="J30" s="139" t="n">
        <f aca="false">SUMIF('Jurnal Koreksi'!$E$19:$E$1402,LO!H30,'Jurnal Koreksi'!$L$19:$L$1402)</f>
        <v>955983193</v>
      </c>
      <c r="K30" s="139" t="n">
        <f aca="false">SUMIF('Jurnal Koreksi'!$F$19:$F$1402,LO!H30,'Jurnal Koreksi'!$M$19:$M$1402)</f>
        <v>5366278498</v>
      </c>
      <c r="L30" s="139" t="n">
        <f aca="false">I30+J30-K30</f>
        <v>683352033636</v>
      </c>
      <c r="M30" s="240" t="n">
        <v>0</v>
      </c>
      <c r="N30" s="139" t="n">
        <f aca="false">L30-M30</f>
        <v>683352033636</v>
      </c>
      <c r="O30" s="234"/>
      <c r="P30" s="139" t="n">
        <v>879725040010.99</v>
      </c>
      <c r="Q30" s="139" t="n">
        <f aca="false">L30-P30</f>
        <v>-196373006374.99</v>
      </c>
      <c r="R30" s="139" t="n">
        <f aca="false">Q30/P30*100</f>
        <v>-22.3220889986872</v>
      </c>
    </row>
    <row r="31" customFormat="false" ht="15" hidden="false" customHeight="false" outlineLevel="0" collapsed="false">
      <c r="B31" s="235"/>
      <c r="C31" s="238" t="s">
        <v>411</v>
      </c>
      <c r="D31" s="238"/>
      <c r="E31" s="238"/>
      <c r="F31" s="238"/>
      <c r="G31" s="239" t="s">
        <v>412</v>
      </c>
      <c r="H31" s="238" t="s">
        <v>413</v>
      </c>
      <c r="I31" s="139" t="n">
        <v>116148736228.69</v>
      </c>
      <c r="J31" s="139" t="n">
        <f aca="false">SUMIF('Jurnal Koreksi'!$E$19:$E$1402,LO!H31,'Jurnal Koreksi'!$L$19:$L$1402)</f>
        <v>17438486806.61</v>
      </c>
      <c r="K31" s="139" t="n">
        <f aca="false">SUMIF('Jurnal Koreksi'!$F$19:$F$1402,LO!H31,'Jurnal Koreksi'!$M$19:$M$1402)</f>
        <v>320611351</v>
      </c>
      <c r="L31" s="139" t="n">
        <f aca="false">I31+J31-K31</f>
        <v>133266611684.3</v>
      </c>
      <c r="M31" s="240" t="n">
        <v>0</v>
      </c>
      <c r="N31" s="139" t="n">
        <f aca="false">L31-M31</f>
        <v>133266611684.3</v>
      </c>
      <c r="O31" s="234"/>
      <c r="P31" s="139" t="n">
        <v>98002446348.13</v>
      </c>
      <c r="Q31" s="139" t="n">
        <f aca="false">L31-P31</f>
        <v>35264165336.17</v>
      </c>
      <c r="R31" s="139" t="n">
        <f aca="false">Q31/P31*100</f>
        <v>35.9829439470343</v>
      </c>
    </row>
    <row r="32" customFormat="false" ht="15" hidden="false" customHeight="false" outlineLevel="0" collapsed="false">
      <c r="B32" s="235"/>
      <c r="C32" s="238" t="s">
        <v>414</v>
      </c>
      <c r="D32" s="238"/>
      <c r="E32" s="238"/>
      <c r="F32" s="238"/>
      <c r="G32" s="239" t="s">
        <v>415</v>
      </c>
      <c r="H32" s="238" t="s">
        <v>416</v>
      </c>
      <c r="I32" s="139" t="n">
        <v>345809921496.42</v>
      </c>
      <c r="J32" s="139" t="n">
        <f aca="false">SUMIF('Jurnal Koreksi'!$E$19:$E$1402,LO!H32,'Jurnal Koreksi'!$L$19:$L$1402)</f>
        <v>31866960131</v>
      </c>
      <c r="K32" s="139" t="n">
        <f aca="false">SUMIF('Jurnal Koreksi'!$F$19:$F$1402,LO!H32,'Jurnal Koreksi'!$M$19:$M$1402)</f>
        <v>42379636936.72</v>
      </c>
      <c r="L32" s="139" t="n">
        <f aca="false">I32+J32-K32</f>
        <v>335297244690.7</v>
      </c>
      <c r="M32" s="240" t="n">
        <v>0</v>
      </c>
      <c r="N32" s="139" t="n">
        <f aca="false">L32-M32</f>
        <v>335297244690.7</v>
      </c>
      <c r="O32" s="234"/>
      <c r="P32" s="139" t="n">
        <v>355322712521.68</v>
      </c>
      <c r="Q32" s="139" t="n">
        <f aca="false">L32-P32</f>
        <v>-20025467830.98</v>
      </c>
      <c r="R32" s="139" t="n">
        <f aca="false">Q32/P32*100</f>
        <v>-5.63585358472073</v>
      </c>
    </row>
    <row r="33" customFormat="false" ht="15" hidden="false" customHeight="false" outlineLevel="0" collapsed="false">
      <c r="B33" s="235"/>
      <c r="C33" s="238" t="s">
        <v>417</v>
      </c>
      <c r="D33" s="238"/>
      <c r="E33" s="238"/>
      <c r="F33" s="238"/>
      <c r="G33" s="239" t="s">
        <v>418</v>
      </c>
      <c r="H33" s="238" t="s">
        <v>419</v>
      </c>
      <c r="I33" s="139" t="n">
        <v>39614218965</v>
      </c>
      <c r="J33" s="139" t="n">
        <f aca="false">SUMIF('Jurnal Koreksi'!$E$19:$E$1402,LO!H33,'Jurnal Koreksi'!$L$19:$L$1402)</f>
        <v>7478030435</v>
      </c>
      <c r="K33" s="139" t="n">
        <f aca="false">SUMIF('Jurnal Koreksi'!$F$19:$F$1402,LO!H33,'Jurnal Koreksi'!$M$19:$M$1402)</f>
        <v>340655500</v>
      </c>
      <c r="L33" s="139" t="n">
        <f aca="false">I33+J33-K33</f>
        <v>46751593900</v>
      </c>
      <c r="M33" s="240" t="n">
        <v>0</v>
      </c>
      <c r="N33" s="139" t="n">
        <f aca="false">L33-M33</f>
        <v>46751593900</v>
      </c>
      <c r="O33" s="234"/>
      <c r="P33" s="139" t="n">
        <v>33243506302</v>
      </c>
      <c r="Q33" s="139" t="n">
        <f aca="false">L33-P33</f>
        <v>13508087598</v>
      </c>
      <c r="R33" s="139" t="n">
        <f aca="false">Q33/P33*100</f>
        <v>40.6337631033443</v>
      </c>
    </row>
    <row r="34" customFormat="false" ht="15" hidden="false" customHeight="false" outlineLevel="0" collapsed="false">
      <c r="B34" s="235"/>
      <c r="C34" s="238" t="s">
        <v>420</v>
      </c>
      <c r="D34" s="238"/>
      <c r="E34" s="238"/>
      <c r="F34" s="238"/>
      <c r="G34" s="239" t="s">
        <v>421</v>
      </c>
      <c r="H34" s="238" t="s">
        <v>422</v>
      </c>
      <c r="I34" s="139" t="n">
        <v>30513500010</v>
      </c>
      <c r="J34" s="139" t="n">
        <f aca="false">SUMIF('Jurnal Koreksi'!$E$19:$E$1402,LO!H34,'Jurnal Koreksi'!$L$19:$L$1402)</f>
        <v>724109694</v>
      </c>
      <c r="K34" s="139" t="n">
        <f aca="false">SUMIF('Jurnal Koreksi'!$F$19:$F$1402,LO!H34,'Jurnal Koreksi'!$M$19:$M$1402)</f>
        <v>0</v>
      </c>
      <c r="L34" s="139" t="n">
        <f aca="false">I34+J34-K34</f>
        <v>31237609704</v>
      </c>
      <c r="M34" s="240" t="n">
        <v>0</v>
      </c>
      <c r="N34" s="139" t="n">
        <f aca="false">L34-M34</f>
        <v>31237609704</v>
      </c>
      <c r="O34" s="234"/>
      <c r="P34" s="139" t="n">
        <v>25408884742</v>
      </c>
      <c r="Q34" s="139" t="n">
        <f aca="false">L34-P34</f>
        <v>5828724962</v>
      </c>
      <c r="R34" s="139" t="n">
        <f aca="false">Q34/P34*100</f>
        <v>22.939711920395</v>
      </c>
    </row>
    <row r="35" customFormat="false" ht="15" hidden="false" customHeight="false" outlineLevel="0" collapsed="false">
      <c r="B35" s="235"/>
      <c r="C35" s="238" t="s">
        <v>423</v>
      </c>
      <c r="D35" s="238"/>
      <c r="E35" s="238"/>
      <c r="F35" s="238"/>
      <c r="G35" s="239" t="s">
        <v>424</v>
      </c>
      <c r="H35" s="238" t="s">
        <v>425</v>
      </c>
      <c r="I35" s="139" t="n">
        <v>128069648.39</v>
      </c>
      <c r="J35" s="139" t="n">
        <f aca="false">SUMIF('Jurnal Koreksi'!$E$19:$E$1402,LO!H35,'Jurnal Koreksi'!$L$19:$L$1402)</f>
        <v>0</v>
      </c>
      <c r="K35" s="139" t="n">
        <f aca="false">SUMIF('Jurnal Koreksi'!$F$19:$F$1402,LO!H35,'Jurnal Koreksi'!$M$19:$M$1402)</f>
        <v>128069648.39</v>
      </c>
      <c r="L35" s="139" t="n">
        <f aca="false">I35+J35-K35</f>
        <v>0</v>
      </c>
      <c r="M35" s="240" t="n">
        <v>0</v>
      </c>
      <c r="N35" s="240" t="n">
        <f aca="false">L35-M35</f>
        <v>0</v>
      </c>
      <c r="O35" s="234"/>
      <c r="P35" s="139" t="n">
        <v>441570521</v>
      </c>
      <c r="Q35" s="139" t="n">
        <f aca="false">L35-P35</f>
        <v>-441570521</v>
      </c>
      <c r="R35" s="139" t="n">
        <f aca="false">Q35/P35*100</f>
        <v>-100</v>
      </c>
    </row>
    <row r="36" customFormat="false" ht="15" hidden="false" customHeight="false" outlineLevel="0" collapsed="false">
      <c r="B36" s="235"/>
      <c r="C36" s="238" t="s">
        <v>426</v>
      </c>
      <c r="D36" s="238"/>
      <c r="E36" s="238"/>
      <c r="F36" s="238"/>
      <c r="G36" s="239" t="s">
        <v>427</v>
      </c>
      <c r="H36" s="238" t="s">
        <v>428</v>
      </c>
      <c r="I36" s="139" t="n">
        <v>68381518737</v>
      </c>
      <c r="J36" s="139" t="n">
        <f aca="false">SUMIF('Jurnal Koreksi'!$E$19:$E$1402,LO!H36,'Jurnal Koreksi'!$L$19:$L$1402)</f>
        <v>55937000</v>
      </c>
      <c r="K36" s="139" t="n">
        <f aca="false">SUMIF('Jurnal Koreksi'!$F$19:$F$1402,LO!H36,'Jurnal Koreksi'!$M$19:$M$1402)</f>
        <v>381277000</v>
      </c>
      <c r="L36" s="139" t="n">
        <f aca="false">I36+J36-K36</f>
        <v>68056178737</v>
      </c>
      <c r="M36" s="240" t="n">
        <v>0</v>
      </c>
      <c r="N36" s="139" t="n">
        <f aca="false">L36-M36</f>
        <v>68056178737</v>
      </c>
      <c r="O36" s="234"/>
      <c r="P36" s="139" t="n">
        <v>50358937250</v>
      </c>
      <c r="Q36" s="139" t="n">
        <f aca="false">L36-P36</f>
        <v>17697241487</v>
      </c>
      <c r="R36" s="139" t="n">
        <f aca="false">Q36/P36*100</f>
        <v>35.1422060381149</v>
      </c>
    </row>
    <row r="37" customFormat="false" ht="15" hidden="false" customHeight="false" outlineLevel="0" collapsed="false">
      <c r="B37" s="235"/>
      <c r="C37" s="238" t="s">
        <v>429</v>
      </c>
      <c r="D37" s="238"/>
      <c r="E37" s="238"/>
      <c r="F37" s="238"/>
      <c r="G37" s="239" t="s">
        <v>430</v>
      </c>
      <c r="H37" s="238" t="s">
        <v>431</v>
      </c>
      <c r="I37" s="139" t="n">
        <v>19934438387</v>
      </c>
      <c r="J37" s="139" t="n">
        <f aca="false">SUMIF('Jurnal Koreksi'!$E$19:$E$1402,LO!H37,'Jurnal Koreksi'!$L$19:$L$1402)</f>
        <v>0</v>
      </c>
      <c r="K37" s="139" t="n">
        <f aca="false">SUMIF('Jurnal Koreksi'!$F$19:$F$1402,LO!H37,'Jurnal Koreksi'!$M$19:$M$1402)</f>
        <v>0</v>
      </c>
      <c r="L37" s="139" t="n">
        <f aca="false">I37+J37-K37</f>
        <v>19934438387</v>
      </c>
      <c r="M37" s="240" t="n">
        <v>0</v>
      </c>
      <c r="N37" s="139" t="n">
        <f aca="false">L37-M37</f>
        <v>19934438387</v>
      </c>
      <c r="O37" s="234"/>
      <c r="P37" s="139" t="n">
        <v>3153707303</v>
      </c>
      <c r="Q37" s="139" t="n">
        <f aca="false">L37-P37</f>
        <v>16780731084</v>
      </c>
      <c r="R37" s="139" t="n">
        <f aca="false">Q37/P37*100</f>
        <v>532.095387166626</v>
      </c>
    </row>
    <row r="38" customFormat="false" ht="15" hidden="false" customHeight="false" outlineLevel="0" collapsed="false">
      <c r="B38" s="235"/>
      <c r="C38" s="238" t="s">
        <v>432</v>
      </c>
      <c r="D38" s="238"/>
      <c r="E38" s="238"/>
      <c r="F38" s="238"/>
      <c r="G38" s="239" t="s">
        <v>433</v>
      </c>
      <c r="H38" s="238" t="s">
        <v>434</v>
      </c>
      <c r="I38" s="139" t="n">
        <v>148487698154.91</v>
      </c>
      <c r="J38" s="139" t="n">
        <f aca="false">SUMIF('Jurnal Koreksi'!$E$19:$E$1402,LO!H38,'Jurnal Koreksi'!$L$19:$L$1402)</f>
        <v>9891433291.69</v>
      </c>
      <c r="K38" s="139" t="n">
        <f aca="false">SUMIF('Jurnal Koreksi'!$F$19:$F$1402,LO!H38,'Jurnal Koreksi'!$M$19:$M$1402)</f>
        <v>10637442055.85</v>
      </c>
      <c r="L38" s="139" t="n">
        <f aca="false">I38+J38-K38</f>
        <v>147741689390.75</v>
      </c>
      <c r="M38" s="240" t="n">
        <v>0</v>
      </c>
      <c r="N38" s="139" t="n">
        <f aca="false">L38-M38</f>
        <v>147741689390.75</v>
      </c>
      <c r="O38" s="234"/>
      <c r="P38" s="139" t="n">
        <v>137482417356.68</v>
      </c>
      <c r="Q38" s="139" t="n">
        <f aca="false">L38-P38</f>
        <v>10259272034.07</v>
      </c>
      <c r="R38" s="139" t="n">
        <f aca="false">Q38/P38*100</f>
        <v>7.46224297719008</v>
      </c>
    </row>
    <row r="39" customFormat="false" ht="15" hidden="false" customHeight="false" outlineLevel="0" collapsed="false">
      <c r="B39" s="235"/>
      <c r="C39" s="238" t="s">
        <v>435</v>
      </c>
      <c r="D39" s="238"/>
      <c r="E39" s="238"/>
      <c r="F39" s="238"/>
      <c r="G39" s="239" t="s">
        <v>436</v>
      </c>
      <c r="H39" s="238" t="s">
        <v>437</v>
      </c>
      <c r="I39" s="139" t="n">
        <v>6326774664.39</v>
      </c>
      <c r="J39" s="139" t="n">
        <f aca="false">SUMIF('Jurnal Koreksi'!$E$19:$E$1402,LO!H39,'Jurnal Koreksi'!$L$19:$L$1402)</f>
        <v>1159011863.85</v>
      </c>
      <c r="K39" s="139" t="n">
        <f aca="false">SUMIF('Jurnal Koreksi'!$F$19:$F$1402,LO!H39,'Jurnal Koreksi'!$M$19:$M$1402)</f>
        <v>1072560893.23368</v>
      </c>
      <c r="L39" s="139" t="n">
        <f aca="false">I39+J39-K39</f>
        <v>6413225635.00632</v>
      </c>
      <c r="M39" s="240" t="n">
        <v>0</v>
      </c>
      <c r="N39" s="139" t="n">
        <f aca="false">L39-M39</f>
        <v>6413225635.00632</v>
      </c>
      <c r="O39" s="234"/>
      <c r="P39" s="139" t="n">
        <v>8191581611.24</v>
      </c>
      <c r="Q39" s="139" t="n">
        <f aca="false">L39-P39</f>
        <v>-1778355976.23368</v>
      </c>
      <c r="R39" s="139" t="n">
        <f aca="false">Q39/P39*100</f>
        <v>-21.7095557443209</v>
      </c>
    </row>
    <row r="40" customFormat="false" ht="15" hidden="false" customHeight="false" outlineLevel="0" collapsed="false">
      <c r="B40" s="235"/>
      <c r="C40" s="238" t="s">
        <v>438</v>
      </c>
      <c r="D40" s="238"/>
      <c r="E40" s="238"/>
      <c r="F40" s="238"/>
      <c r="G40" s="239" t="s">
        <v>439</v>
      </c>
      <c r="H40" s="238" t="s">
        <v>440</v>
      </c>
      <c r="I40" s="139" t="n">
        <v>1426447803</v>
      </c>
      <c r="J40" s="139" t="n">
        <f aca="false">SUMIF('Jurnal Koreksi'!$E$19:$E$1402,LO!H40,'Jurnal Koreksi'!$L$19:$L$1402)</f>
        <v>0</v>
      </c>
      <c r="K40" s="139" t="n">
        <f aca="false">SUMIF('Jurnal Koreksi'!$F$19:$F$1402,LO!H40,'Jurnal Koreksi'!$M$19:$M$1402)</f>
        <v>1426447803</v>
      </c>
      <c r="L40" s="139" t="n">
        <f aca="false">I40+J40-K40</f>
        <v>0</v>
      </c>
      <c r="M40" s="240" t="n">
        <v>0</v>
      </c>
      <c r="N40" s="139" t="n">
        <f aca="false">L40-M40</f>
        <v>0</v>
      </c>
      <c r="O40" s="234"/>
      <c r="P40" s="139" t="n">
        <v>0</v>
      </c>
      <c r="Q40" s="139" t="n">
        <f aca="false">L40-P40</f>
        <v>0</v>
      </c>
      <c r="R40" s="257" t="s">
        <v>146</v>
      </c>
    </row>
    <row r="41" customFormat="false" ht="15" hidden="false" customHeight="false" outlineLevel="0" collapsed="false">
      <c r="B41" s="235"/>
      <c r="C41" s="238" t="s">
        <v>441</v>
      </c>
      <c r="D41" s="238"/>
      <c r="E41" s="238"/>
      <c r="F41" s="238"/>
      <c r="G41" s="239" t="s">
        <v>442</v>
      </c>
      <c r="H41" s="238" t="s">
        <v>443</v>
      </c>
      <c r="I41" s="139" t="n">
        <v>859901120</v>
      </c>
      <c r="J41" s="139" t="n">
        <f aca="false">SUMIF('Jurnal Koreksi'!$E$19:$E$1402,LO!H41,'Jurnal Koreksi'!$L$19:$L$1402)</f>
        <v>0</v>
      </c>
      <c r="K41" s="139" t="n">
        <f aca="false">SUMIF('Jurnal Koreksi'!$F$19:$F$1402,LO!H41,'Jurnal Koreksi'!$M$19:$M$1402)</f>
        <v>0</v>
      </c>
      <c r="L41" s="139" t="n">
        <f aca="false">I41+J41-K41</f>
        <v>859901120</v>
      </c>
      <c r="M41" s="240" t="n">
        <v>0</v>
      </c>
      <c r="N41" s="139" t="n">
        <f aca="false">L41-M41</f>
        <v>859901120</v>
      </c>
      <c r="O41" s="234"/>
      <c r="P41" s="139" t="n">
        <v>731712896</v>
      </c>
      <c r="Q41" s="139" t="n">
        <f aca="false">L41-P41</f>
        <v>128188224</v>
      </c>
      <c r="R41" s="139" t="n">
        <f aca="false">Q41/P41*100</f>
        <v>17.5189237063822</v>
      </c>
    </row>
    <row r="42" customFormat="false" ht="15" hidden="false" customHeight="false" outlineLevel="0" collapsed="false">
      <c r="B42" s="235"/>
      <c r="C42" s="237"/>
      <c r="D42" s="237"/>
      <c r="E42" s="237"/>
      <c r="F42" s="246" t="s">
        <v>444</v>
      </c>
      <c r="G42" s="232"/>
      <c r="H42" s="238"/>
      <c r="I42" s="241" t="n">
        <f aca="false">SUM(I30:I41)</f>
        <v>1465393554155.8</v>
      </c>
      <c r="J42" s="242"/>
      <c r="K42" s="242"/>
      <c r="L42" s="241" t="n">
        <f aca="false">SUM(L30:L41)</f>
        <v>1472910526884.76</v>
      </c>
      <c r="M42" s="243" t="n">
        <f aca="false">SUM(M30:M41)</f>
        <v>0</v>
      </c>
      <c r="N42" s="241" t="n">
        <f aca="false">SUM(N30:N41)</f>
        <v>1472910526884.76</v>
      </c>
      <c r="O42" s="244"/>
      <c r="P42" s="241" t="n">
        <f aca="false">SUM(P30:P41)</f>
        <v>1592062516862.72</v>
      </c>
      <c r="Q42" s="241" t="n">
        <f aca="false">SUM(Q30:Q41)</f>
        <v>-119151989977.964</v>
      </c>
      <c r="R42" s="241" t="n">
        <f aca="false">Q42/P42*100</f>
        <v>-7.48412758393193</v>
      </c>
    </row>
    <row r="43" customFormat="false" ht="15" hidden="false" customHeight="false" outlineLevel="0" collapsed="false">
      <c r="B43" s="235"/>
      <c r="C43" s="237"/>
      <c r="D43" s="237"/>
      <c r="E43" s="237"/>
      <c r="F43" s="245"/>
      <c r="G43" s="239"/>
      <c r="H43" s="245"/>
      <c r="I43" s="139"/>
      <c r="J43" s="139"/>
      <c r="K43" s="139"/>
      <c r="L43" s="139"/>
      <c r="M43" s="139"/>
      <c r="N43" s="139"/>
      <c r="O43" s="234"/>
      <c r="P43" s="139"/>
      <c r="Q43" s="139"/>
      <c r="R43" s="139"/>
    </row>
    <row r="44" customFormat="false" ht="15" hidden="false" customHeight="false" outlineLevel="0" collapsed="false">
      <c r="B44" s="235"/>
      <c r="C44" s="237"/>
      <c r="D44" s="237"/>
      <c r="E44" s="237"/>
      <c r="F44" s="246" t="s">
        <v>445</v>
      </c>
      <c r="G44" s="232"/>
      <c r="H44" s="246"/>
      <c r="I44" s="241" t="n">
        <f aca="false">I27-I42</f>
        <v>426120962247.88</v>
      </c>
      <c r="J44" s="242"/>
      <c r="K44" s="242"/>
      <c r="L44" s="241" t="n">
        <f aca="false">L27-L42</f>
        <v>486540714636.764</v>
      </c>
      <c r="M44" s="243" t="n">
        <f aca="false">M27-M42</f>
        <v>0</v>
      </c>
      <c r="N44" s="241" t="n">
        <f aca="false">N27-N42</f>
        <v>486540714636.764</v>
      </c>
      <c r="O44" s="244"/>
      <c r="P44" s="241" t="n">
        <f aca="false">P27-P42</f>
        <v>265040087332.71</v>
      </c>
      <c r="Q44" s="241" t="n">
        <f aca="false">Q27-Q42</f>
        <v>221500627304.055</v>
      </c>
      <c r="R44" s="241" t="n">
        <f aca="false">Q44/P44*100</f>
        <v>83.5725001199537</v>
      </c>
    </row>
    <row r="45" customFormat="false" ht="15" hidden="false" customHeight="false" outlineLevel="0" collapsed="false">
      <c r="B45" s="235"/>
      <c r="C45" s="237"/>
      <c r="D45" s="237"/>
      <c r="E45" s="237"/>
      <c r="F45" s="245"/>
      <c r="G45" s="239"/>
      <c r="H45" s="245"/>
      <c r="I45" s="139"/>
      <c r="J45" s="139"/>
      <c r="K45" s="139"/>
      <c r="L45" s="139"/>
      <c r="M45" s="139"/>
      <c r="N45" s="139"/>
      <c r="O45" s="234"/>
      <c r="P45" s="139"/>
      <c r="Q45" s="139"/>
      <c r="R45" s="139"/>
    </row>
    <row r="46" customFormat="false" ht="15" hidden="false" customHeight="false" outlineLevel="0" collapsed="false">
      <c r="B46" s="231" t="s">
        <v>446</v>
      </c>
      <c r="C46" s="231"/>
      <c r="D46" s="231"/>
      <c r="E46" s="231"/>
      <c r="F46" s="231"/>
      <c r="G46" s="232" t="s">
        <v>447</v>
      </c>
      <c r="H46" s="233"/>
      <c r="I46" s="139"/>
      <c r="J46" s="139"/>
      <c r="K46" s="139"/>
      <c r="L46" s="139"/>
      <c r="M46" s="139"/>
      <c r="N46" s="139"/>
      <c r="O46" s="234"/>
      <c r="P46" s="139"/>
      <c r="Q46" s="139"/>
      <c r="R46" s="139"/>
    </row>
    <row r="47" customFormat="false" ht="15" hidden="false" customHeight="false" outlineLevel="0" collapsed="false">
      <c r="B47" s="235"/>
      <c r="C47" s="238" t="s">
        <v>448</v>
      </c>
      <c r="D47" s="238"/>
      <c r="E47" s="238"/>
      <c r="F47" s="238"/>
      <c r="G47" s="239"/>
      <c r="H47" s="238" t="s">
        <v>449</v>
      </c>
      <c r="I47" s="240" t="n">
        <v>0</v>
      </c>
      <c r="J47" s="139" t="n">
        <f aca="false">SUMIF('Jurnal Koreksi'!$E$19:$E$1402,LO!H47,'Jurnal Koreksi'!$L$19:$L$1402)</f>
        <v>0</v>
      </c>
      <c r="K47" s="139" t="n">
        <f aca="false">SUMIF('Jurnal Koreksi'!$F$19:$F$1402,LO!H47,'Jurnal Koreksi'!$M$19:$M$1402)</f>
        <v>0</v>
      </c>
      <c r="L47" s="139" t="n">
        <f aca="false">I47-J47+K47</f>
        <v>0</v>
      </c>
      <c r="M47" s="240" t="n">
        <v>0</v>
      </c>
      <c r="N47" s="240" t="n">
        <f aca="false">L47-M47</f>
        <v>0</v>
      </c>
      <c r="O47" s="234"/>
      <c r="P47" s="240" t="n">
        <v>0</v>
      </c>
      <c r="Q47" s="139" t="n">
        <f aca="false">L47-P47</f>
        <v>0</v>
      </c>
      <c r="R47" s="240" t="n">
        <v>0</v>
      </c>
    </row>
    <row r="48" customFormat="false" ht="15" hidden="false" customHeight="false" outlineLevel="0" collapsed="false">
      <c r="B48" s="235"/>
      <c r="C48" s="238" t="s">
        <v>450</v>
      </c>
      <c r="D48" s="238"/>
      <c r="E48" s="238"/>
      <c r="F48" s="238"/>
      <c r="G48" s="239"/>
      <c r="H48" s="238" t="s">
        <v>451</v>
      </c>
      <c r="I48" s="240" t="n">
        <v>0</v>
      </c>
      <c r="J48" s="139" t="n">
        <f aca="false">SUMIF('Jurnal Koreksi'!$E$19:$E$1402,LO!H48,'Jurnal Koreksi'!$L$19:$L$1402)</f>
        <v>0</v>
      </c>
      <c r="K48" s="139" t="n">
        <f aca="false">SUMIF('Jurnal Koreksi'!$F$19:$F$1402,LO!H48,'Jurnal Koreksi'!$M$19:$M$1402)</f>
        <v>0</v>
      </c>
      <c r="L48" s="139" t="n">
        <f aca="false">I48-J48+K48</f>
        <v>0</v>
      </c>
      <c r="M48" s="240" t="n">
        <v>0</v>
      </c>
      <c r="N48" s="240" t="n">
        <f aca="false">L48-M48</f>
        <v>0</v>
      </c>
      <c r="O48" s="234"/>
      <c r="P48" s="240" t="n">
        <v>0</v>
      </c>
      <c r="Q48" s="139" t="n">
        <f aca="false">L48-P48</f>
        <v>0</v>
      </c>
      <c r="R48" s="240" t="n">
        <v>0</v>
      </c>
    </row>
    <row r="49" customFormat="false" ht="15" hidden="false" customHeight="false" outlineLevel="0" collapsed="false">
      <c r="B49" s="235"/>
      <c r="C49" s="238" t="s">
        <v>452</v>
      </c>
      <c r="D49" s="238"/>
      <c r="E49" s="238"/>
      <c r="F49" s="238"/>
      <c r="G49" s="239" t="s">
        <v>453</v>
      </c>
      <c r="H49" s="238" t="s">
        <v>454</v>
      </c>
      <c r="I49" s="240" t="n">
        <v>0</v>
      </c>
      <c r="J49" s="139" t="n">
        <f aca="false">SUMIF('Jurnal Koreksi'!$E$19:$E$1402,LO!H49,'Jurnal Koreksi'!$L$19:$L$1402)</f>
        <v>0</v>
      </c>
      <c r="K49" s="139" t="n">
        <f aca="false">SUMIF('Jurnal Koreksi'!$F$19:$F$1402,LO!H49,'Jurnal Koreksi'!$M$19:$M$1402)</f>
        <v>238023975175.31</v>
      </c>
      <c r="L49" s="139" t="n">
        <f aca="false">I49-J49+K49</f>
        <v>238023975175.31</v>
      </c>
      <c r="M49" s="240"/>
      <c r="N49" s="240"/>
      <c r="O49" s="234"/>
      <c r="P49" s="240" t="n">
        <v>0</v>
      </c>
      <c r="Q49" s="139" t="n">
        <f aca="false">L49-P49</f>
        <v>238023975175.31</v>
      </c>
      <c r="R49" s="240" t="n">
        <v>0</v>
      </c>
    </row>
    <row r="50" customFormat="false" ht="15" hidden="false" customHeight="false" outlineLevel="0" collapsed="false">
      <c r="B50" s="235"/>
      <c r="C50" s="238" t="s">
        <v>455</v>
      </c>
      <c r="D50" s="238"/>
      <c r="E50" s="238"/>
      <c r="F50" s="238"/>
      <c r="G50" s="239"/>
      <c r="H50" s="238" t="s">
        <v>456</v>
      </c>
      <c r="I50" s="240" t="n">
        <v>0</v>
      </c>
      <c r="J50" s="139" t="n">
        <f aca="false">SUMIF('Jurnal Koreksi'!$E$19:$E$1402,LO!H50,'Jurnal Koreksi'!$L$19:$L$1402)</f>
        <v>0</v>
      </c>
      <c r="K50" s="139" t="n">
        <f aca="false">SUMIF('Jurnal Koreksi'!$F$19:$F$1402,LO!H50,'Jurnal Koreksi'!$M$19:$M$1402)</f>
        <v>0</v>
      </c>
      <c r="L50" s="139" t="n">
        <f aca="false">I50+J50-K50</f>
        <v>0</v>
      </c>
      <c r="M50" s="240" t="n">
        <v>0</v>
      </c>
      <c r="N50" s="240" t="n">
        <f aca="false">L50-M50</f>
        <v>0</v>
      </c>
      <c r="O50" s="234"/>
      <c r="P50" s="240" t="n">
        <v>0</v>
      </c>
      <c r="Q50" s="139" t="n">
        <f aca="false">L50-P50</f>
        <v>0</v>
      </c>
      <c r="R50" s="240" t="n">
        <v>0</v>
      </c>
    </row>
    <row r="51" customFormat="false" ht="15" hidden="false" customHeight="false" outlineLevel="0" collapsed="false">
      <c r="B51" s="235"/>
      <c r="C51" s="238" t="s">
        <v>457</v>
      </c>
      <c r="D51" s="238"/>
      <c r="E51" s="238"/>
      <c r="F51" s="238"/>
      <c r="G51" s="239"/>
      <c r="H51" s="238" t="s">
        <v>458</v>
      </c>
      <c r="I51" s="240" t="n">
        <v>0</v>
      </c>
      <c r="J51" s="139" t="n">
        <f aca="false">SUMIF('Jurnal Koreksi'!$E$19:$E$1402,LO!H51,'Jurnal Koreksi'!$L$19:$L$1402)</f>
        <v>0</v>
      </c>
      <c r="K51" s="139" t="n">
        <f aca="false">SUMIF('Jurnal Koreksi'!$F$19:$F$1402,LO!H51,'Jurnal Koreksi'!$M$19:$M$1402)</f>
        <v>0</v>
      </c>
      <c r="L51" s="139" t="n">
        <f aca="false">I51+J51-K51</f>
        <v>0</v>
      </c>
      <c r="M51" s="240" t="n">
        <v>0</v>
      </c>
      <c r="N51" s="240" t="n">
        <f aca="false">L51-M51</f>
        <v>0</v>
      </c>
      <c r="O51" s="234"/>
      <c r="P51" s="240" t="n">
        <v>0</v>
      </c>
      <c r="Q51" s="139" t="n">
        <f aca="false">L51-P51</f>
        <v>0</v>
      </c>
      <c r="R51" s="240" t="n">
        <v>0</v>
      </c>
    </row>
    <row r="52" customFormat="false" ht="15" hidden="false" customHeight="false" outlineLevel="0" collapsed="false">
      <c r="B52" s="235"/>
      <c r="C52" s="238" t="s">
        <v>459</v>
      </c>
      <c r="D52" s="238"/>
      <c r="E52" s="238"/>
      <c r="F52" s="238"/>
      <c r="G52" s="239" t="s">
        <v>460</v>
      </c>
      <c r="H52" s="238" t="s">
        <v>461</v>
      </c>
      <c r="I52" s="139" t="n">
        <v>41277924107.79</v>
      </c>
      <c r="J52" s="139" t="n">
        <f aca="false">SUMIF('Jurnal Koreksi'!$E$19:$E$1402,LO!H52,'Jurnal Koreksi'!$L$19:$L$1402)</f>
        <v>14888242902.76</v>
      </c>
      <c r="K52" s="139" t="n">
        <f aca="false">SUMIF('Jurnal Koreksi'!$F$19:$F$1402,LO!H52,'Jurnal Koreksi'!$M$19:$M$1402)</f>
        <v>29214153186</v>
      </c>
      <c r="L52" s="139" t="n">
        <f aca="false">I52+J52-K52</f>
        <v>26952013824.55</v>
      </c>
      <c r="M52" s="240" t="n">
        <v>0</v>
      </c>
      <c r="N52" s="139" t="n">
        <f aca="false">L52-M52</f>
        <v>26952013824.55</v>
      </c>
      <c r="O52" s="234"/>
      <c r="P52" s="139" t="n">
        <v>643139688952.66</v>
      </c>
      <c r="Q52" s="139" t="n">
        <f aca="false">L52-P52</f>
        <v>-616187675128.11</v>
      </c>
      <c r="R52" s="139" t="n">
        <f aca="false">Q52/P52*100</f>
        <v>-95.8093063936948</v>
      </c>
    </row>
    <row r="53" customFormat="false" ht="15" hidden="false" customHeight="false" outlineLevel="0" collapsed="false">
      <c r="B53" s="235"/>
      <c r="C53" s="237"/>
      <c r="D53" s="258" t="s">
        <v>462</v>
      </c>
      <c r="E53" s="258"/>
      <c r="F53" s="258"/>
      <c r="G53" s="232"/>
      <c r="H53" s="236"/>
      <c r="I53" s="241" t="n">
        <f aca="false">I47+I48+I49-I50-I51-I52</f>
        <v>-41277924107.79</v>
      </c>
      <c r="J53" s="242"/>
      <c r="K53" s="242"/>
      <c r="L53" s="241" t="n">
        <f aca="false">L47+L48+L49-L50-L51-L52</f>
        <v>211071961350.76</v>
      </c>
      <c r="M53" s="243" t="n">
        <f aca="false">M47+M48-M50-M51-M52</f>
        <v>0</v>
      </c>
      <c r="N53" s="241" t="n">
        <f aca="false">N47+N48-N50-N51-N52</f>
        <v>-26952013824.55</v>
      </c>
      <c r="O53" s="244"/>
      <c r="P53" s="241" t="n">
        <f aca="false">P47+P48+P49-P50-P51-P52</f>
        <v>-643139688952.66</v>
      </c>
      <c r="Q53" s="241" t="n">
        <f aca="false">Q47+Q48+Q49-Q50-Q51-Q52</f>
        <v>854211650303.42</v>
      </c>
      <c r="R53" s="248" t="n">
        <f aca="false">Q53/P53*100</f>
        <v>-132.818991733271</v>
      </c>
    </row>
    <row r="54" customFormat="false" ht="15" hidden="false" customHeight="false" outlineLevel="0" collapsed="false">
      <c r="B54" s="235"/>
      <c r="C54" s="237"/>
      <c r="D54" s="237"/>
      <c r="E54" s="237"/>
      <c r="F54" s="259" t="s">
        <v>463</v>
      </c>
      <c r="G54" s="232"/>
      <c r="H54" s="246"/>
      <c r="I54" s="241" t="n">
        <f aca="false">I44+I53</f>
        <v>384843038140.09</v>
      </c>
      <c r="J54" s="242"/>
      <c r="K54" s="242"/>
      <c r="L54" s="241" t="n">
        <f aca="false">L44+L53</f>
        <v>697612675987.524</v>
      </c>
      <c r="M54" s="243" t="n">
        <f aca="false">M44+M53</f>
        <v>0</v>
      </c>
      <c r="N54" s="241" t="n">
        <f aca="false">N44+N53</f>
        <v>459588700812.214</v>
      </c>
      <c r="O54" s="244"/>
      <c r="P54" s="241" t="n">
        <f aca="false">P44+P53</f>
        <v>-378099601619.95</v>
      </c>
      <c r="Q54" s="241" t="n">
        <f aca="false">Q44+Q53</f>
        <v>1075712277607.47</v>
      </c>
      <c r="R54" s="249" t="n">
        <f aca="false">Q54/P54*100</f>
        <v>-284.505001591812</v>
      </c>
    </row>
    <row r="55" customFormat="false" ht="15" hidden="false" customHeight="false" outlineLevel="0" collapsed="false">
      <c r="B55" s="235"/>
      <c r="C55" s="237"/>
      <c r="D55" s="237"/>
      <c r="E55" s="237"/>
      <c r="F55" s="245"/>
      <c r="G55" s="239"/>
      <c r="H55" s="245"/>
      <c r="I55" s="139"/>
      <c r="J55" s="139"/>
      <c r="K55" s="139"/>
      <c r="L55" s="139"/>
      <c r="M55" s="139"/>
      <c r="N55" s="139"/>
      <c r="O55" s="139"/>
      <c r="P55" s="139"/>
      <c r="Q55" s="139"/>
      <c r="R55" s="139"/>
    </row>
    <row r="56" customFormat="false" ht="15" hidden="false" customHeight="false" outlineLevel="0" collapsed="false">
      <c r="B56" s="231" t="s">
        <v>464</v>
      </c>
      <c r="C56" s="231"/>
      <c r="D56" s="231"/>
      <c r="E56" s="231"/>
      <c r="F56" s="231"/>
      <c r="G56" s="232" t="s">
        <v>465</v>
      </c>
      <c r="H56" s="233"/>
      <c r="I56" s="139"/>
      <c r="J56" s="139"/>
      <c r="K56" s="139"/>
      <c r="L56" s="139"/>
      <c r="M56" s="139"/>
      <c r="N56" s="139"/>
      <c r="O56" s="139"/>
      <c r="P56" s="139"/>
      <c r="Q56" s="139"/>
      <c r="R56" s="139"/>
    </row>
    <row r="57" customFormat="false" ht="15" hidden="false" customHeight="false" outlineLevel="0" collapsed="false">
      <c r="B57" s="235"/>
      <c r="C57" s="238" t="s">
        <v>466</v>
      </c>
      <c r="D57" s="238"/>
      <c r="E57" s="238"/>
      <c r="F57" s="238"/>
      <c r="G57" s="239" t="s">
        <v>467</v>
      </c>
      <c r="H57" s="238" t="s">
        <v>468</v>
      </c>
      <c r="I57" s="240" t="n">
        <v>0</v>
      </c>
      <c r="J57" s="139" t="n">
        <f aca="false">SUMIF('Jurnal Koreksi'!$E$19:$E$1402,LO!H57,'Jurnal Koreksi'!$L$19:$L$1402)</f>
        <v>0</v>
      </c>
      <c r="K57" s="139" t="n">
        <f aca="false">SUMIF('Jurnal Koreksi'!$F$19:$F$1402,LO!H57,'Jurnal Koreksi'!$M$19:$M$1402)</f>
        <v>0</v>
      </c>
      <c r="L57" s="240" t="n">
        <f aca="false">I57-J57+K57</f>
        <v>0</v>
      </c>
      <c r="M57" s="240" t="n">
        <v>0</v>
      </c>
      <c r="N57" s="240" t="n">
        <f aca="false">L57-M57</f>
        <v>0</v>
      </c>
      <c r="O57" s="139"/>
      <c r="P57" s="240"/>
      <c r="Q57" s="240"/>
      <c r="R57" s="240"/>
    </row>
    <row r="58" customFormat="false" ht="15" hidden="false" customHeight="false" outlineLevel="0" collapsed="false">
      <c r="B58" s="235"/>
      <c r="C58" s="238" t="s">
        <v>469</v>
      </c>
      <c r="D58" s="238"/>
      <c r="E58" s="238"/>
      <c r="F58" s="238"/>
      <c r="G58" s="239" t="s">
        <v>470</v>
      </c>
      <c r="H58" s="238" t="s">
        <v>471</v>
      </c>
      <c r="I58" s="139" t="n">
        <v>133945464</v>
      </c>
      <c r="J58" s="139" t="n">
        <f aca="false">SUMIF('Jurnal Koreksi'!$E$19:$E$1402,LO!H58,'Jurnal Koreksi'!$L$19:$L$1402)</f>
        <v>0</v>
      </c>
      <c r="K58" s="139" t="n">
        <f aca="false">SUMIF('Jurnal Koreksi'!$F$19:$F$1402,LO!H58,'Jurnal Koreksi'!$M$19:$M$1402)</f>
        <v>0</v>
      </c>
      <c r="L58" s="139" t="n">
        <f aca="false">I58+J58-K58</f>
        <v>133945464</v>
      </c>
      <c r="M58" s="240" t="n">
        <v>0</v>
      </c>
      <c r="N58" s="139" t="n">
        <f aca="false">L58-M58</f>
        <v>133945464</v>
      </c>
      <c r="O58" s="139"/>
      <c r="P58" s="139" t="n">
        <v>20495078</v>
      </c>
      <c r="Q58" s="139" t="n">
        <f aca="false">L58-P58</f>
        <v>113450386</v>
      </c>
      <c r="R58" s="139" t="n">
        <f aca="false">Q58/P58*100</f>
        <v>553.549422939498</v>
      </c>
    </row>
    <row r="59" customFormat="false" ht="15" hidden="false" customHeight="false" outlineLevel="0" collapsed="false">
      <c r="B59" s="235"/>
      <c r="C59" s="237"/>
      <c r="D59" s="236" t="s">
        <v>464</v>
      </c>
      <c r="E59" s="236"/>
      <c r="F59" s="236"/>
      <c r="G59" s="232"/>
      <c r="H59" s="236"/>
      <c r="I59" s="241" t="n">
        <f aca="false">I57-I58</f>
        <v>-133945464</v>
      </c>
      <c r="J59" s="242"/>
      <c r="K59" s="242"/>
      <c r="L59" s="241" t="n">
        <f aca="false">L57-L58</f>
        <v>-133945464</v>
      </c>
      <c r="M59" s="243" t="n">
        <f aca="false">M57-M58</f>
        <v>0</v>
      </c>
      <c r="N59" s="241" t="n">
        <f aca="false">N57-N58</f>
        <v>-133945464</v>
      </c>
      <c r="O59" s="242"/>
      <c r="P59" s="241" t="n">
        <f aca="false">P57-P58</f>
        <v>-20495078</v>
      </c>
      <c r="Q59" s="241" t="n">
        <f aca="false">Q57-Q58</f>
        <v>-113450386</v>
      </c>
      <c r="R59" s="241" t="n">
        <f aca="false">Q59/P59*100</f>
        <v>553.549422939498</v>
      </c>
    </row>
    <row r="60" customFormat="false" ht="15" hidden="false" customHeight="false" outlineLevel="0" collapsed="false">
      <c r="B60" s="252"/>
      <c r="C60" s="253"/>
      <c r="D60" s="253"/>
      <c r="E60" s="253"/>
      <c r="F60" s="260" t="s">
        <v>472</v>
      </c>
      <c r="G60" s="232" t="s">
        <v>473</v>
      </c>
      <c r="H60" s="260"/>
      <c r="I60" s="241" t="n">
        <f aca="false">I54+I59</f>
        <v>384709092676.09</v>
      </c>
      <c r="J60" s="242"/>
      <c r="K60" s="242"/>
      <c r="L60" s="241" t="n">
        <f aca="false">L54+L59</f>
        <v>697478730523.524</v>
      </c>
      <c r="M60" s="243" t="n">
        <f aca="false">M54+M59</f>
        <v>0</v>
      </c>
      <c r="N60" s="241" t="n">
        <f aca="false">N54+N59</f>
        <v>459454755348.214</v>
      </c>
      <c r="O60" s="242"/>
      <c r="P60" s="241" t="n">
        <f aca="false">P54+P59</f>
        <v>-378120096697.95</v>
      </c>
      <c r="Q60" s="241" t="n">
        <f aca="false">Q54+Q59</f>
        <v>1075598827221.47</v>
      </c>
      <c r="R60" s="241" t="n">
        <f aca="false">Q60/P60*100</f>
        <v>-284.459576894873</v>
      </c>
    </row>
    <row r="61" customFormat="false" ht="15" hidden="false" customHeight="false" outlineLevel="0" collapsed="false">
      <c r="B61" s="261" t="s">
        <v>172</v>
      </c>
      <c r="C61" s="261"/>
      <c r="D61" s="261"/>
      <c r="E61" s="261"/>
      <c r="F61" s="261"/>
      <c r="G61" s="261"/>
      <c r="H61" s="261"/>
      <c r="I61" s="261"/>
      <c r="J61" s="261"/>
      <c r="K61" s="261"/>
      <c r="L61" s="261"/>
      <c r="M61" s="261"/>
      <c r="N61" s="261"/>
      <c r="O61" s="261"/>
      <c r="P61" s="261"/>
      <c r="Q61" s="261"/>
      <c r="R61" s="261"/>
    </row>
    <row r="62" customFormat="false" ht="15" hidden="false" customHeight="true" outlineLevel="0" collapsed="false">
      <c r="P62" s="262"/>
      <c r="Q62" s="262"/>
      <c r="R62" s="262"/>
    </row>
    <row r="63" customFormat="false" ht="15" hidden="false" customHeight="false" outlineLevel="0" collapsed="false">
      <c r="L63" s="263"/>
      <c r="P63" s="262" t="s">
        <v>173</v>
      </c>
      <c r="Q63" s="262"/>
      <c r="R63" s="262"/>
    </row>
    <row r="64" customFormat="false" ht="15" hidden="false" customHeight="false" outlineLevel="0" collapsed="false">
      <c r="L64" s="264"/>
      <c r="P64" s="262" t="s">
        <v>174</v>
      </c>
      <c r="Q64" s="262"/>
      <c r="R64" s="262"/>
    </row>
    <row r="65" customFormat="false" ht="15" hidden="false" customHeight="false" outlineLevel="0" collapsed="false">
      <c r="L65" s="264"/>
      <c r="P65" s="265"/>
      <c r="Q65" s="265"/>
      <c r="R65" s="265"/>
    </row>
    <row r="66" customFormat="false" ht="15" hidden="false" customHeight="false" outlineLevel="0" collapsed="false">
      <c r="I66" s="266"/>
      <c r="L66" s="264"/>
      <c r="P66" s="267"/>
      <c r="Q66" s="267"/>
      <c r="R66" s="267"/>
    </row>
    <row r="67" customFormat="false" ht="15" hidden="false" customHeight="false" outlineLevel="0" collapsed="false">
      <c r="L67" s="264"/>
    </row>
    <row r="68" customFormat="false" ht="15" hidden="false" customHeight="false" outlineLevel="0" collapsed="false">
      <c r="L68" s="263"/>
      <c r="P68" s="262" t="s">
        <v>175</v>
      </c>
      <c r="Q68" s="262"/>
      <c r="R68" s="262"/>
    </row>
    <row r="69" customFormat="false" ht="15" hidden="false" customHeight="false" outlineLevel="0" collapsed="false">
      <c r="J69" s="268"/>
      <c r="P69" s="265"/>
      <c r="Q69" s="265"/>
      <c r="R69" s="265"/>
    </row>
    <row r="70" customFormat="false" ht="15" hidden="false" customHeight="false" outlineLevel="0" collapsed="false">
      <c r="L70" s="269"/>
    </row>
    <row r="71" customFormat="false" ht="15" hidden="false" customHeight="false" outlineLevel="0" collapsed="false">
      <c r="J71" s="270"/>
      <c r="P71" s="262"/>
      <c r="Q71" s="262"/>
      <c r="R71" s="262"/>
    </row>
    <row r="72" customFormat="false" ht="15" hidden="false" customHeight="false" outlineLevel="0" collapsed="false">
      <c r="J72" s="271"/>
    </row>
    <row r="73" customFormat="false" ht="15" hidden="false" customHeight="false" outlineLevel="0" collapsed="false">
      <c r="J73" s="270"/>
    </row>
  </sheetData>
  <mergeCells count="54">
    <mergeCell ref="F1:R1"/>
    <mergeCell ref="F2:R2"/>
    <mergeCell ref="F3:R3"/>
    <mergeCell ref="N5:O5"/>
    <mergeCell ref="Q5:R5"/>
    <mergeCell ref="B6:F6"/>
    <mergeCell ref="B7:F7"/>
    <mergeCell ref="B8:F8"/>
    <mergeCell ref="C9:F9"/>
    <mergeCell ref="D10:F10"/>
    <mergeCell ref="D11:F11"/>
    <mergeCell ref="D12:F12"/>
    <mergeCell ref="D13:F13"/>
    <mergeCell ref="E14:F14"/>
    <mergeCell ref="C16:F16"/>
    <mergeCell ref="D17:F17"/>
    <mergeCell ref="D18:F18"/>
    <mergeCell ref="D19:F19"/>
    <mergeCell ref="D20:F20"/>
    <mergeCell ref="C23:F23"/>
    <mergeCell ref="D24:F24"/>
    <mergeCell ref="D25:F25"/>
    <mergeCell ref="E26:F26"/>
    <mergeCell ref="B29:F29"/>
    <mergeCell ref="C30:F30"/>
    <mergeCell ref="C31:F31"/>
    <mergeCell ref="C32:F32"/>
    <mergeCell ref="C33:F33"/>
    <mergeCell ref="C34:F34"/>
    <mergeCell ref="C35:F35"/>
    <mergeCell ref="C36:F36"/>
    <mergeCell ref="C37:F37"/>
    <mergeCell ref="C38:F38"/>
    <mergeCell ref="C39:F39"/>
    <mergeCell ref="C40:F40"/>
    <mergeCell ref="C41:F41"/>
    <mergeCell ref="B46:F46"/>
    <mergeCell ref="C47:F47"/>
    <mergeCell ref="C48:F48"/>
    <mergeCell ref="C49:F49"/>
    <mergeCell ref="C50:F50"/>
    <mergeCell ref="C51:F51"/>
    <mergeCell ref="C52:F52"/>
    <mergeCell ref="D53:F53"/>
    <mergeCell ref="B56:F56"/>
    <mergeCell ref="C57:F57"/>
    <mergeCell ref="C58:F58"/>
    <mergeCell ref="D59:F59"/>
    <mergeCell ref="B61:R61"/>
    <mergeCell ref="P62:R62"/>
    <mergeCell ref="P63:R63"/>
    <mergeCell ref="P64:R64"/>
    <mergeCell ref="P68:R68"/>
    <mergeCell ref="P71:R71"/>
  </mergeCells>
  <printOptions headings="false" gridLines="false" gridLinesSet="true" horizontalCentered="true" verticalCentered="false"/>
  <pageMargins left="0.75" right="0.5" top="0.497916666666667" bottom="0.247916666666667"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17" width="3.42"/>
    <col collapsed="false" customWidth="true" hidden="false" outlineLevel="0" max="2" min="2" style="117" width="2.13"/>
    <col collapsed="false" customWidth="true" hidden="false" outlineLevel="0" max="3" min="3" style="117" width="41.99"/>
    <col collapsed="false" customWidth="true" hidden="true" outlineLevel="0" max="4" min="4" style="117" width="9.99"/>
    <col collapsed="false" customWidth="true" hidden="true" outlineLevel="0" max="5" min="5" style="272" width="12.42"/>
    <col collapsed="false" customWidth="true" hidden="true" outlineLevel="0" max="6" min="6" style="117" width="18.99"/>
    <col collapsed="false" customWidth="true" hidden="true" outlineLevel="0" max="7" min="7" style="117" width="16.28"/>
    <col collapsed="false" customWidth="true" hidden="true" outlineLevel="0" max="8" min="8" style="117" width="14.85"/>
    <col collapsed="false" customWidth="true" hidden="false" outlineLevel="0" max="9" min="9" style="117" width="21.84"/>
    <col collapsed="false" customWidth="true" hidden="false" outlineLevel="0" max="10" min="10" style="117" width="27.14"/>
    <col collapsed="false" customWidth="true" hidden="true" outlineLevel="0" max="11" min="11" style="117" width="22.14"/>
    <col collapsed="false" customWidth="true" hidden="false" outlineLevel="0" max="12" min="12" style="117" width="15.41"/>
    <col collapsed="false" customWidth="false" hidden="false" outlineLevel="0" max="257" min="13" style="117" width="9.14"/>
  </cols>
  <sheetData>
    <row r="1" customFormat="false" ht="27" hidden="false" customHeight="false" outlineLevel="0" collapsed="false">
      <c r="C1" s="223" t="s">
        <v>0</v>
      </c>
      <c r="D1" s="223"/>
      <c r="E1" s="223"/>
      <c r="F1" s="223"/>
      <c r="G1" s="223"/>
      <c r="H1" s="223"/>
      <c r="I1" s="223"/>
      <c r="J1" s="223"/>
    </row>
    <row r="2" customFormat="false" ht="23.25" hidden="false" customHeight="false" outlineLevel="0" collapsed="false">
      <c r="C2" s="118" t="s">
        <v>474</v>
      </c>
      <c r="D2" s="118"/>
      <c r="E2" s="118"/>
      <c r="F2" s="118"/>
      <c r="G2" s="118"/>
      <c r="H2" s="118"/>
      <c r="I2" s="118"/>
      <c r="J2" s="118"/>
    </row>
    <row r="3" customFormat="false" ht="15" hidden="false" customHeight="false" outlineLevel="0" collapsed="false">
      <c r="C3" s="122" t="s">
        <v>475</v>
      </c>
      <c r="D3" s="122"/>
      <c r="E3" s="122"/>
      <c r="F3" s="122"/>
      <c r="G3" s="122"/>
      <c r="H3" s="122"/>
      <c r="I3" s="122"/>
      <c r="J3" s="122"/>
    </row>
    <row r="5" customFormat="false" ht="15" hidden="false" customHeight="false" outlineLevel="0" collapsed="false">
      <c r="I5" s="273" t="s">
        <v>178</v>
      </c>
      <c r="J5" s="273"/>
    </row>
    <row r="6" customFormat="false" ht="30" hidden="false" customHeight="true" outlineLevel="0" collapsed="false">
      <c r="B6" s="126" t="s">
        <v>4</v>
      </c>
      <c r="C6" s="126"/>
      <c r="D6" s="274" t="s">
        <v>5</v>
      </c>
      <c r="E6" s="275" t="s">
        <v>6</v>
      </c>
      <c r="F6" s="127" t="s">
        <v>476</v>
      </c>
      <c r="G6" s="127" t="s">
        <v>9</v>
      </c>
      <c r="H6" s="127" t="s">
        <v>10</v>
      </c>
      <c r="I6" s="230" t="s">
        <v>477</v>
      </c>
      <c r="J6" s="230" t="s">
        <v>478</v>
      </c>
      <c r="K6" s="276" t="s">
        <v>371</v>
      </c>
    </row>
    <row r="7" customFormat="false" ht="15" hidden="false" customHeight="true" outlineLevel="0" collapsed="false">
      <c r="B7" s="277" t="s">
        <v>479</v>
      </c>
      <c r="C7" s="277"/>
      <c r="D7" s="278" t="s">
        <v>480</v>
      </c>
      <c r="E7" s="279"/>
      <c r="F7" s="280" t="n">
        <f aca="false">Neraca!O81</f>
        <v>6690855121963.59</v>
      </c>
      <c r="G7" s="281"/>
      <c r="H7" s="281"/>
      <c r="I7" s="280" t="n">
        <f aca="false">Neraca!O81</f>
        <v>6690855121963.59</v>
      </c>
      <c r="J7" s="280" t="n">
        <v>7009463321516.69</v>
      </c>
      <c r="K7" s="282" t="n">
        <f aca="false">I7-J7</f>
        <v>-318608199553.101</v>
      </c>
    </row>
    <row r="8" customFormat="false" ht="15" hidden="false" customHeight="true" outlineLevel="0" collapsed="false">
      <c r="B8" s="283" t="s">
        <v>481</v>
      </c>
      <c r="C8" s="283"/>
      <c r="D8" s="137" t="s">
        <v>482</v>
      </c>
      <c r="E8" s="284"/>
      <c r="F8" s="285" t="n">
        <f aca="false">LO!I60</f>
        <v>384709092676.09</v>
      </c>
      <c r="G8" s="135"/>
      <c r="H8" s="135"/>
      <c r="I8" s="285" t="n">
        <f aca="false">LO!L60</f>
        <v>697478730523.524</v>
      </c>
      <c r="J8" s="286" t="n">
        <v>-378120096697.96</v>
      </c>
      <c r="K8" s="282" t="n">
        <f aca="false">I8-J8</f>
        <v>1075598827221.48</v>
      </c>
    </row>
    <row r="9" customFormat="false" ht="15" hidden="false" customHeight="true" outlineLevel="0" collapsed="false">
      <c r="B9" s="283" t="s">
        <v>483</v>
      </c>
      <c r="C9" s="283"/>
      <c r="D9" s="137" t="s">
        <v>484</v>
      </c>
      <c r="E9" s="284"/>
      <c r="F9" s="285" t="n">
        <f aca="false">SUM(F10:F22)</f>
        <v>290769714356.8</v>
      </c>
      <c r="G9" s="287"/>
      <c r="H9" s="287"/>
      <c r="I9" s="285" t="n">
        <f aca="false">SUM(I10:I22)</f>
        <v>42549185298.1643</v>
      </c>
      <c r="J9" s="285" t="n">
        <f aca="false">SUM(J10:J22)</f>
        <v>59511897144.86</v>
      </c>
      <c r="K9" s="282" t="n">
        <f aca="false">I9-J9</f>
        <v>-16962711846.6957</v>
      </c>
    </row>
    <row r="10" customFormat="false" ht="15" hidden="false" customHeight="true" outlineLevel="0" collapsed="false">
      <c r="B10" s="288"/>
      <c r="C10" s="289" t="s">
        <v>485</v>
      </c>
      <c r="D10" s="289" t="s">
        <v>486</v>
      </c>
      <c r="E10" s="290" t="s">
        <v>487</v>
      </c>
      <c r="F10" s="135" t="n">
        <v>3750000</v>
      </c>
      <c r="G10" s="135" t="n">
        <f aca="false">SUMIF('Jurnal Koreksi'!$E$19:$E$1402,LPE!E10,'Jurnal Koreksi'!$P$19:$P$1402)</f>
        <v>3750000</v>
      </c>
      <c r="H10" s="135" t="n">
        <f aca="false">SUMIF('Jurnal Koreksi'!$F$19:$F$1402,LPE!E10,'Jurnal Koreksi'!$Q$19:$Q$1402)</f>
        <v>309311652.86</v>
      </c>
      <c r="I10" s="135" t="n">
        <f aca="false">F10-G10+H10</f>
        <v>309311652.86</v>
      </c>
      <c r="J10" s="291" t="n">
        <v>0</v>
      </c>
      <c r="K10" s="282" t="n">
        <f aca="false">I10-J10</f>
        <v>309311652.86</v>
      </c>
    </row>
    <row r="11" customFormat="false" ht="15" hidden="false" customHeight="true" outlineLevel="0" collapsed="false">
      <c r="B11" s="288"/>
      <c r="C11" s="289" t="s">
        <v>488</v>
      </c>
      <c r="D11" s="289" t="s">
        <v>489</v>
      </c>
      <c r="E11" s="290" t="s">
        <v>490</v>
      </c>
      <c r="F11" s="135" t="n">
        <v>18000</v>
      </c>
      <c r="G11" s="135" t="n">
        <f aca="false">SUMIF('Jurnal Koreksi'!$E$19:$E$1402,LPE!E11,'Jurnal Koreksi'!$P$19:$P$1402)</f>
        <v>0</v>
      </c>
      <c r="H11" s="135" t="n">
        <f aca="false">SUMIF('Jurnal Koreksi'!$F$19:$F$1402,LPE!E11,'Jurnal Koreksi'!$Q$19:$Q$1402)</f>
        <v>69966301</v>
      </c>
      <c r="I11" s="135" t="n">
        <f aca="false">F11-G11+H11</f>
        <v>69984301</v>
      </c>
      <c r="J11" s="291" t="n">
        <v>-4679564128.6</v>
      </c>
      <c r="K11" s="282" t="n">
        <f aca="false">I11-J11</f>
        <v>4749548429.6</v>
      </c>
    </row>
    <row r="12" customFormat="false" ht="15" hidden="false" customHeight="true" outlineLevel="0" collapsed="false">
      <c r="B12" s="288"/>
      <c r="C12" s="289" t="s">
        <v>491</v>
      </c>
      <c r="D12" s="289" t="s">
        <v>492</v>
      </c>
      <c r="E12" s="290" t="s">
        <v>493</v>
      </c>
      <c r="F12" s="135" t="n">
        <v>425475779</v>
      </c>
      <c r="G12" s="135" t="n">
        <f aca="false">SUMIF('Jurnal Koreksi'!$E$19:$E$1402,LPE!E12,'Jurnal Koreksi'!$P$19:$P$1402)</f>
        <v>202468720</v>
      </c>
      <c r="H12" s="135" t="n">
        <f aca="false">SUMIF('Jurnal Koreksi'!$F$19:$F$1402,LPE!E12,'Jurnal Koreksi'!$Q$19:$Q$1402)</f>
        <v>21711696590.18</v>
      </c>
      <c r="I12" s="135" t="n">
        <f aca="false">F12-G12+H12</f>
        <v>21934703649.18</v>
      </c>
      <c r="J12" s="291" t="n">
        <v>405854353</v>
      </c>
      <c r="K12" s="282" t="n">
        <f aca="false">I12-J12</f>
        <v>21528849296.18</v>
      </c>
      <c r="L12" s="292"/>
    </row>
    <row r="13" customFormat="false" ht="15" hidden="false" customHeight="true" outlineLevel="0" collapsed="false">
      <c r="B13" s="288"/>
      <c r="C13" s="289" t="s">
        <v>494</v>
      </c>
      <c r="D13" s="289" t="s">
        <v>495</v>
      </c>
      <c r="E13" s="290" t="s">
        <v>496</v>
      </c>
      <c r="F13" s="291" t="n">
        <v>-1365114923.84</v>
      </c>
      <c r="G13" s="135" t="n">
        <f aca="false">SUMIF('Jurnal Koreksi'!$E$19:$E$1402,LPE!E13,'Jurnal Koreksi'!$P$19:$P$1402)</f>
        <v>2566985175.18</v>
      </c>
      <c r="H13" s="135" t="n">
        <f aca="false">SUMIF('Jurnal Koreksi'!$F$19:$F$1402,LPE!E13,'Jurnal Koreksi'!$Q$19:$Q$1402)</f>
        <v>202468720</v>
      </c>
      <c r="I13" s="291" t="n">
        <f aca="false">F13-G13+H13</f>
        <v>-3729631379.02</v>
      </c>
      <c r="J13" s="291" t="n">
        <v>0</v>
      </c>
      <c r="K13" s="282" t="n">
        <f aca="false">I13-J13</f>
        <v>-3729631379.02</v>
      </c>
    </row>
    <row r="14" customFormat="false" ht="15" hidden="false" customHeight="true" outlineLevel="0" collapsed="false">
      <c r="B14" s="288"/>
      <c r="C14" s="289" t="s">
        <v>497</v>
      </c>
      <c r="D14" s="289" t="s">
        <v>498</v>
      </c>
      <c r="E14" s="290" t="s">
        <v>499</v>
      </c>
      <c r="F14" s="135" t="n">
        <v>16860133843.84</v>
      </c>
      <c r="G14" s="135" t="n">
        <f aca="false">SUMIF('Jurnal Koreksi'!$E$19:$E$1402,LPE!E14,'Jurnal Koreksi'!$P$19:$P$1402)</f>
        <v>6331881200</v>
      </c>
      <c r="H14" s="135" t="n">
        <f aca="false">SUMIF('Jurnal Koreksi'!$F$19:$F$1402,LPE!E14,'Jurnal Koreksi'!$Q$19:$Q$1402)</f>
        <v>4844213825</v>
      </c>
      <c r="I14" s="135" t="n">
        <f aca="false">F14-G14+H14</f>
        <v>15372466468.84</v>
      </c>
      <c r="J14" s="291" t="n">
        <v>-630703602378.72</v>
      </c>
      <c r="K14" s="282" t="n">
        <f aca="false">I14-J14</f>
        <v>646076068847.56</v>
      </c>
    </row>
    <row r="15" customFormat="false" ht="15" hidden="false" customHeight="true" outlineLevel="0" collapsed="false">
      <c r="B15" s="288"/>
      <c r="C15" s="289" t="s">
        <v>500</v>
      </c>
      <c r="D15" s="289" t="s">
        <v>501</v>
      </c>
      <c r="E15" s="290" t="s">
        <v>502</v>
      </c>
      <c r="F15" s="135" t="n">
        <v>7095330804.0701</v>
      </c>
      <c r="G15" s="135" t="n">
        <f aca="false">SUMIF('Jurnal Koreksi'!$E$19:$E$1402,LPE!E15,'Jurnal Koreksi'!$P$19:$P$1402)</f>
        <v>413240728</v>
      </c>
      <c r="H15" s="135" t="n">
        <f aca="false">SUMIF('Jurnal Koreksi'!$F$19:$F$1402,LPE!E15,'Jurnal Koreksi'!$Q$19:$Q$1402)</f>
        <v>222346913</v>
      </c>
      <c r="I15" s="135" t="n">
        <f aca="false">F15-G15+H15</f>
        <v>6904436989.0701</v>
      </c>
      <c r="J15" s="291" t="n">
        <v>729876616310.25</v>
      </c>
      <c r="K15" s="282" t="n">
        <f aca="false">I15-J15</f>
        <v>-722972179321.18</v>
      </c>
    </row>
    <row r="16" customFormat="false" ht="15" hidden="false" customHeight="true" outlineLevel="0" collapsed="false">
      <c r="B16" s="288"/>
      <c r="C16" s="289" t="s">
        <v>503</v>
      </c>
      <c r="D16" s="289" t="s">
        <v>504</v>
      </c>
      <c r="E16" s="290" t="s">
        <v>505</v>
      </c>
      <c r="F16" s="135" t="n">
        <v>255947615580.6</v>
      </c>
      <c r="G16" s="135" t="n">
        <f aca="false">SUMIF('Jurnal Koreksi'!$E$19:$E$1402,LPE!E16,'Jurnal Koreksi'!$P$19:$P$1402)</f>
        <v>255947615580.6</v>
      </c>
      <c r="H16" s="135" t="n">
        <f aca="false">SUMIF('Jurnal Koreksi'!$F$19:$F$1402,LPE!E16,'Jurnal Koreksi'!$Q$19:$Q$1402)</f>
        <v>5</v>
      </c>
      <c r="I16" s="135" t="n">
        <f aca="false">F16-G16+H16</f>
        <v>5</v>
      </c>
      <c r="J16" s="291" t="n">
        <v>-35000000</v>
      </c>
      <c r="K16" s="282" t="n">
        <f aca="false">I16-J16</f>
        <v>35000005</v>
      </c>
    </row>
    <row r="17" customFormat="false" ht="15" hidden="false" customHeight="true" outlineLevel="0" collapsed="false">
      <c r="B17" s="288"/>
      <c r="C17" s="289" t="s">
        <v>506</v>
      </c>
      <c r="D17" s="289" t="s">
        <v>507</v>
      </c>
      <c r="E17" s="290" t="s">
        <v>508</v>
      </c>
      <c r="F17" s="135" t="n">
        <v>310818500</v>
      </c>
      <c r="G17" s="135" t="n">
        <f aca="false">SUMIF('Jurnal Koreksi'!$E$19:$E$1402,LPE!E17,'Jurnal Koreksi'!$P$19:$P$1402)</f>
        <v>1039518333</v>
      </c>
      <c r="H17" s="135" t="n">
        <f aca="false">SUMIF('Jurnal Koreksi'!$F$19:$F$1402,LPE!E17,'Jurnal Koreksi'!$Q$19:$Q$1402)</f>
        <v>667512000</v>
      </c>
      <c r="I17" s="135" t="n">
        <f aca="false">F17-G17+H17</f>
        <v>-61187833</v>
      </c>
      <c r="J17" s="291" t="n">
        <f aca="false">-4044887576-474118134</f>
        <v>-4519005710</v>
      </c>
      <c r="K17" s="282" t="n">
        <f aca="false">I17-J17</f>
        <v>4457817877</v>
      </c>
    </row>
    <row r="18" customFormat="false" ht="15" hidden="false" customHeight="true" outlineLevel="0" collapsed="false">
      <c r="B18" s="288"/>
      <c r="C18" s="289" t="s">
        <v>509</v>
      </c>
      <c r="D18" s="289" t="s">
        <v>510</v>
      </c>
      <c r="E18" s="290" t="s">
        <v>511</v>
      </c>
      <c r="F18" s="135" t="n">
        <v>3391128996.94</v>
      </c>
      <c r="G18" s="135" t="n">
        <f aca="false">SUMIF('Jurnal Koreksi'!$E$19:$E$1402,LPE!E18,'Jurnal Koreksi'!$P$19:$P$1402)</f>
        <v>3189989583.34577</v>
      </c>
      <c r="H18" s="135" t="n">
        <f aca="false">SUMIF('Jurnal Koreksi'!$F$19:$F$1402,LPE!E18,'Jurnal Koreksi'!$Q$19:$Q$1402)</f>
        <v>987791216</v>
      </c>
      <c r="I18" s="135" t="n">
        <f aca="false">F18-G18+H18</f>
        <v>1188930629.59423</v>
      </c>
      <c r="J18" s="291" t="n">
        <v>4367734358.99</v>
      </c>
      <c r="K18" s="282" t="n">
        <f aca="false">I18-J18</f>
        <v>-3178803729.39577</v>
      </c>
    </row>
    <row r="19" customFormat="false" ht="15" hidden="false" customHeight="true" outlineLevel="0" collapsed="false">
      <c r="B19" s="288"/>
      <c r="C19" s="289" t="s">
        <v>512</v>
      </c>
      <c r="D19" s="289" t="s">
        <v>513</v>
      </c>
      <c r="E19" s="290" t="s">
        <v>514</v>
      </c>
      <c r="F19" s="291" t="n">
        <v>-24424800</v>
      </c>
      <c r="G19" s="135" t="n">
        <f aca="false">SUMIF('Jurnal Koreksi'!$E$19:$E$1402,LPE!E19,'Jurnal Koreksi'!$P$19:$P$1402)</f>
        <v>0</v>
      </c>
      <c r="H19" s="135" t="n">
        <f aca="false">SUMIF('Jurnal Koreksi'!$F$19:$F$1402,LPE!E19,'Jurnal Koreksi'!$Q$19:$Q$1402)</f>
        <v>24424800</v>
      </c>
      <c r="I19" s="135" t="n">
        <f aca="false">F19-G19+H19</f>
        <v>0</v>
      </c>
      <c r="J19" s="291" t="n">
        <v>0</v>
      </c>
      <c r="K19" s="282" t="n">
        <f aca="false">I19-J19</f>
        <v>0</v>
      </c>
    </row>
    <row r="20" customFormat="false" ht="15" hidden="false" customHeight="true" outlineLevel="0" collapsed="false">
      <c r="B20" s="288"/>
      <c r="C20" s="289" t="s">
        <v>515</v>
      </c>
      <c r="D20" s="289" t="s">
        <v>516</v>
      </c>
      <c r="E20" s="290" t="s">
        <v>517</v>
      </c>
      <c r="F20" s="135" t="n">
        <v>8551649484.16</v>
      </c>
      <c r="G20" s="135" t="n">
        <f aca="false">SUMIF('Jurnal Koreksi'!$E$19:$E$1402,LPE!E20,'Jurnal Koreksi'!$P$19:$P$1402)</f>
        <v>8551649484.16</v>
      </c>
      <c r="H20" s="135" t="n">
        <f aca="false">SUMIF('Jurnal Koreksi'!$F$19:$F$1402,LPE!E20,'Jurnal Koreksi'!$Q$19:$Q$1402)</f>
        <v>0</v>
      </c>
      <c r="I20" s="135" t="n">
        <f aca="false">F20-G20+H20</f>
        <v>0</v>
      </c>
      <c r="J20" s="291" t="n">
        <v>-7077443645.19</v>
      </c>
      <c r="K20" s="282" t="n">
        <f aca="false">I20-J20</f>
        <v>7077443645.19</v>
      </c>
    </row>
    <row r="21" customFormat="false" ht="15" hidden="false" customHeight="true" outlineLevel="0" collapsed="false">
      <c r="B21" s="288"/>
      <c r="C21" s="289" t="s">
        <v>518</v>
      </c>
      <c r="D21" s="289" t="s">
        <v>519</v>
      </c>
      <c r="E21" s="290" t="s">
        <v>520</v>
      </c>
      <c r="F21" s="291" t="n">
        <v>-710525203</v>
      </c>
      <c r="G21" s="135" t="n">
        <f aca="false">SUMIF('Jurnal Koreksi'!$E$19:$E$1402,LPE!E21,'Jurnal Koreksi'!$P$19:$P$1402)</f>
        <v>0</v>
      </c>
      <c r="H21" s="135" t="n">
        <f aca="false">SUMIF('Jurnal Koreksi'!$F$19:$F$1402,LPE!E21,'Jurnal Koreksi'!$Q$19:$Q$1402)</f>
        <v>710525203</v>
      </c>
      <c r="I21" s="135" t="n">
        <f aca="false">F21-G21+H21</f>
        <v>0</v>
      </c>
      <c r="J21" s="291" t="n">
        <v>0</v>
      </c>
      <c r="K21" s="282" t="n">
        <f aca="false">I21-J21</f>
        <v>0</v>
      </c>
    </row>
    <row r="22" customFormat="false" ht="15" hidden="false" customHeight="true" outlineLevel="0" collapsed="false">
      <c r="B22" s="288"/>
      <c r="C22" s="289" t="s">
        <v>521</v>
      </c>
      <c r="D22" s="289" t="s">
        <v>522</v>
      </c>
      <c r="E22" s="290" t="s">
        <v>523</v>
      </c>
      <c r="F22" s="293" t="n">
        <v>283858295.03</v>
      </c>
      <c r="G22" s="135" t="n">
        <f aca="false">SUMIF('Jurnal Koreksi'!$E$19:$E$1402,LPE!E22,'Jurnal Koreksi'!$P$19:$P$1402)</f>
        <v>554046000</v>
      </c>
      <c r="H22" s="135" t="n">
        <f aca="false">SUMIF('Jurnal Koreksi'!$F$19:$F$1402,LPE!E22,'Jurnal Koreksi'!$Q$19:$Q$1402)</f>
        <v>830358519.61</v>
      </c>
      <c r="I22" s="135" t="n">
        <f aca="false">F22-G22+H22</f>
        <v>560170814.64</v>
      </c>
      <c r="J22" s="291" t="n">
        <v>-28123692014.87</v>
      </c>
      <c r="K22" s="282" t="n">
        <f aca="false">I22-J22</f>
        <v>28683862829.51</v>
      </c>
    </row>
    <row r="23" customFormat="false" ht="15.75" hidden="false" customHeight="true" outlineLevel="0" collapsed="false">
      <c r="B23" s="294" t="s">
        <v>524</v>
      </c>
      <c r="C23" s="294"/>
      <c r="D23" s="295" t="s">
        <v>525</v>
      </c>
      <c r="E23" s="296"/>
      <c r="F23" s="297" t="n">
        <f aca="false">F7+F8+F9</f>
        <v>7366333928996.48</v>
      </c>
      <c r="G23" s="298"/>
      <c r="H23" s="298"/>
      <c r="I23" s="138" t="n">
        <f aca="false">I7+I8+I9</f>
        <v>7430883037785.28</v>
      </c>
      <c r="J23" s="138" t="n">
        <f aca="false">J7+J8+J9</f>
        <v>6690855121963.59</v>
      </c>
      <c r="K23" s="299" t="n">
        <f aca="false">I23-J23</f>
        <v>740027915821.688</v>
      </c>
    </row>
    <row r="24" customFormat="false" ht="20.1" hidden="false" customHeight="true" outlineLevel="0" collapsed="false">
      <c r="B24" s="144" t="s">
        <v>172</v>
      </c>
      <c r="C24" s="144"/>
      <c r="D24" s="144"/>
      <c r="E24" s="144"/>
      <c r="F24" s="144"/>
      <c r="G24" s="144"/>
      <c r="H24" s="144"/>
      <c r="I24" s="144"/>
      <c r="J24" s="144"/>
    </row>
    <row r="26" customFormat="false" ht="15" hidden="false" customHeight="false" outlineLevel="0" collapsed="false">
      <c r="E26" s="300"/>
      <c r="F26" s="300"/>
      <c r="G26" s="300"/>
      <c r="H26" s="300"/>
      <c r="I26" s="147" t="s">
        <v>173</v>
      </c>
      <c r="J26" s="147"/>
    </row>
    <row r="27" customFormat="false" ht="15" hidden="false" customHeight="true" outlineLevel="0" collapsed="false">
      <c r="E27" s="301"/>
      <c r="F27" s="149"/>
      <c r="G27" s="149"/>
      <c r="H27" s="149"/>
      <c r="I27" s="147" t="s">
        <v>174</v>
      </c>
      <c r="J27" s="147"/>
    </row>
    <row r="28" customFormat="false" ht="15" hidden="false" customHeight="false" outlineLevel="0" collapsed="false">
      <c r="E28" s="301"/>
      <c r="F28" s="149"/>
      <c r="G28" s="149"/>
      <c r="H28" s="149"/>
      <c r="I28" s="148"/>
      <c r="J28" s="148"/>
    </row>
    <row r="29" customFormat="false" ht="15" hidden="false" customHeight="false" outlineLevel="0" collapsed="false">
      <c r="E29" s="301"/>
      <c r="F29" s="149"/>
      <c r="G29" s="149"/>
      <c r="H29" s="149"/>
      <c r="I29" s="148"/>
      <c r="J29" s="148"/>
    </row>
    <row r="30" customFormat="false" ht="15" hidden="false" customHeight="false" outlineLevel="0" collapsed="false">
      <c r="E30" s="301"/>
      <c r="F30" s="149"/>
      <c r="G30" s="38"/>
      <c r="H30" s="38"/>
      <c r="I30" s="148"/>
      <c r="J30" s="148"/>
    </row>
    <row r="31" customFormat="false" ht="15" hidden="false" customHeight="false" outlineLevel="0" collapsed="false">
      <c r="E31" s="150"/>
      <c r="F31" s="150"/>
      <c r="G31" s="150"/>
      <c r="H31" s="150"/>
      <c r="I31" s="150"/>
      <c r="J31" s="150"/>
    </row>
    <row r="32" customFormat="false" ht="15" hidden="false" customHeight="true" outlineLevel="0" collapsed="false">
      <c r="E32" s="301"/>
      <c r="F32" s="149"/>
      <c r="G32" s="149"/>
      <c r="H32" s="149"/>
      <c r="I32" s="146" t="s">
        <v>175</v>
      </c>
      <c r="J32" s="146"/>
    </row>
  </sheetData>
  <mergeCells count="14">
    <mergeCell ref="C1:J1"/>
    <mergeCell ref="C2:J2"/>
    <mergeCell ref="C3:J3"/>
    <mergeCell ref="I5:J5"/>
    <mergeCell ref="B6:C6"/>
    <mergeCell ref="B7:C7"/>
    <mergeCell ref="B8:C8"/>
    <mergeCell ref="B9:C9"/>
    <mergeCell ref="B23:C23"/>
    <mergeCell ref="B24:J24"/>
    <mergeCell ref="I26:J26"/>
    <mergeCell ref="I27:J27"/>
    <mergeCell ref="E31:J31"/>
    <mergeCell ref="I32:J32"/>
  </mergeCell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8"/>
  <sheetViews>
    <sheetView showFormulas="false" showGridLines="true" showRowColHeaders="true" showZeros="true" rightToLeft="false" tabSelected="false" showOutlineSymbols="true" defaultGridColor="true" view="pageBreakPreview" topLeftCell="B46" colorId="64" zoomScale="100" zoomScaleNormal="90" zoomScalePageLayoutView="100" workbookViewId="0">
      <selection pane="topLeft" activeCell="P57" activeCellId="0" sqref="P57"/>
    </sheetView>
  </sheetViews>
  <sheetFormatPr defaultColWidth="9.13671875" defaultRowHeight="15" zeroHeight="false" outlineLevelRow="0" outlineLevelCol="0"/>
  <cols>
    <col collapsed="false" customWidth="true" hidden="false" outlineLevel="0" max="1" min="1" style="222" width="4.14"/>
    <col collapsed="false" customWidth="true" hidden="false" outlineLevel="0" max="2" min="2" style="222" width="2.84"/>
    <col collapsed="false" customWidth="true" hidden="false" outlineLevel="0" max="3" min="3" style="222" width="2.7"/>
    <col collapsed="false" customWidth="true" hidden="false" outlineLevel="0" max="5" min="4" style="222" width="2.84"/>
    <col collapsed="false" customWidth="true" hidden="false" outlineLevel="0" max="6" min="6" style="222" width="46.28"/>
    <col collapsed="false" customWidth="true" hidden="true" outlineLevel="0" max="7" min="7" style="222" width="8.28"/>
    <col collapsed="false" customWidth="true" hidden="true" outlineLevel="0" max="8" min="8" style="222" width="10.56"/>
    <col collapsed="false" customWidth="true" hidden="true" outlineLevel="0" max="11" min="9" style="222" width="19.56"/>
    <col collapsed="false" customWidth="true" hidden="false" outlineLevel="0" max="12" min="12" style="222" width="20.28"/>
    <col collapsed="false" customWidth="true" hidden="false" outlineLevel="0" max="13" min="13" style="222" width="20.7"/>
    <col collapsed="false" customWidth="true" hidden="false" outlineLevel="0" max="14" min="14" style="222" width="4.28"/>
    <col collapsed="false" customWidth="true" hidden="false" outlineLevel="0" max="15" min="15" style="266" width="16.28"/>
    <col collapsed="false" customWidth="true" hidden="false" outlineLevel="0" max="16" min="16" style="222" width="17.85"/>
    <col collapsed="false" customWidth="true" hidden="false" outlineLevel="0" max="17" min="17" style="222" width="15.41"/>
    <col collapsed="false" customWidth="true" hidden="false" outlineLevel="0" max="18" min="18" style="222" width="16.42"/>
    <col collapsed="false" customWidth="false" hidden="false" outlineLevel="0" max="257" min="19" style="222" width="9.14"/>
  </cols>
  <sheetData>
    <row r="1" customFormat="false" ht="27" hidden="false" customHeight="false" outlineLevel="0" collapsed="false">
      <c r="F1" s="223" t="s">
        <v>0</v>
      </c>
      <c r="G1" s="223"/>
      <c r="H1" s="223"/>
      <c r="I1" s="223"/>
      <c r="J1" s="223"/>
      <c r="K1" s="223"/>
      <c r="L1" s="223"/>
      <c r="M1" s="223"/>
      <c r="O1" s="302"/>
      <c r="P1" s="303"/>
      <c r="Q1" s="303"/>
      <c r="R1" s="303"/>
      <c r="S1" s="303"/>
      <c r="T1" s="303"/>
      <c r="U1" s="303"/>
    </row>
    <row r="2" customFormat="false" ht="23.25" hidden="false" customHeight="false" outlineLevel="0" collapsed="false">
      <c r="F2" s="118" t="s">
        <v>526</v>
      </c>
      <c r="G2" s="118"/>
      <c r="H2" s="118"/>
      <c r="I2" s="118"/>
      <c r="J2" s="118"/>
      <c r="K2" s="118"/>
      <c r="L2" s="118"/>
      <c r="M2" s="118"/>
      <c r="O2" s="302"/>
      <c r="P2" s="303"/>
      <c r="Q2" s="303"/>
      <c r="R2" s="303"/>
      <c r="S2" s="303"/>
      <c r="T2" s="303"/>
      <c r="U2" s="303"/>
    </row>
    <row r="3" customFormat="false" ht="15" hidden="false" customHeight="false" outlineLevel="0" collapsed="false">
      <c r="F3" s="122" t="s">
        <v>2</v>
      </c>
      <c r="G3" s="122"/>
      <c r="H3" s="122"/>
      <c r="I3" s="122"/>
      <c r="J3" s="122"/>
      <c r="K3" s="122"/>
      <c r="L3" s="122"/>
      <c r="M3" s="122"/>
      <c r="O3" s="302"/>
      <c r="P3" s="303"/>
      <c r="Q3" s="303"/>
      <c r="R3" s="303"/>
      <c r="S3" s="303"/>
      <c r="T3" s="303"/>
      <c r="U3" s="303"/>
    </row>
    <row r="4" customFormat="false" ht="15" hidden="false" customHeight="false" outlineLevel="0" collapsed="false">
      <c r="F4" s="225"/>
      <c r="G4" s="225"/>
      <c r="H4" s="225"/>
      <c r="I4" s="225"/>
      <c r="J4" s="225"/>
      <c r="K4" s="225"/>
      <c r="L4" s="225"/>
      <c r="M4" s="225"/>
      <c r="O4" s="302"/>
      <c r="P4" s="303"/>
      <c r="Q4" s="303"/>
      <c r="R4" s="303"/>
      <c r="S4" s="303"/>
      <c r="T4" s="303"/>
      <c r="U4" s="303"/>
    </row>
    <row r="5" customFormat="false" ht="15" hidden="false" customHeight="false" outlineLevel="0" collapsed="false">
      <c r="F5" s="225"/>
      <c r="G5" s="225"/>
      <c r="H5" s="225"/>
      <c r="I5" s="304"/>
      <c r="J5" s="304"/>
      <c r="K5" s="304"/>
      <c r="L5" s="305" t="s">
        <v>178</v>
      </c>
      <c r="M5" s="305"/>
      <c r="N5" s="125"/>
      <c r="O5" s="302"/>
      <c r="P5" s="303"/>
      <c r="Q5" s="303"/>
      <c r="R5" s="303"/>
      <c r="S5" s="303"/>
      <c r="T5" s="303"/>
      <c r="U5" s="303"/>
    </row>
    <row r="6" customFormat="false" ht="39.95" hidden="false" customHeight="true" outlineLevel="0" collapsed="false">
      <c r="B6" s="306" t="s">
        <v>4</v>
      </c>
      <c r="C6" s="306"/>
      <c r="D6" s="306"/>
      <c r="E6" s="306"/>
      <c r="F6" s="306"/>
      <c r="G6" s="307" t="s">
        <v>5</v>
      </c>
      <c r="H6" s="306" t="s">
        <v>6</v>
      </c>
      <c r="I6" s="306" t="s">
        <v>527</v>
      </c>
      <c r="J6" s="306" t="s">
        <v>9</v>
      </c>
      <c r="K6" s="306" t="s">
        <v>10</v>
      </c>
      <c r="L6" s="230" t="s">
        <v>528</v>
      </c>
      <c r="M6" s="230" t="s">
        <v>529</v>
      </c>
      <c r="N6" s="308"/>
      <c r="O6" s="302"/>
      <c r="P6" s="303" t="s">
        <v>530</v>
      </c>
      <c r="Q6" s="303" t="s">
        <v>531</v>
      </c>
      <c r="R6" s="303"/>
      <c r="S6" s="303"/>
      <c r="T6" s="303"/>
      <c r="U6" s="303"/>
    </row>
    <row r="7" customFormat="false" ht="15" hidden="false" customHeight="false" outlineLevel="0" collapsed="false">
      <c r="B7" s="309" t="s">
        <v>532</v>
      </c>
      <c r="C7" s="309"/>
      <c r="D7" s="309"/>
      <c r="E7" s="309"/>
      <c r="F7" s="309"/>
      <c r="G7" s="310" t="s">
        <v>533</v>
      </c>
      <c r="H7" s="311"/>
      <c r="I7" s="312"/>
      <c r="J7" s="312"/>
      <c r="K7" s="312"/>
      <c r="L7" s="312"/>
      <c r="M7" s="312"/>
      <c r="N7" s="313"/>
      <c r="O7" s="302"/>
      <c r="P7" s="303"/>
      <c r="Q7" s="303"/>
      <c r="R7" s="303"/>
      <c r="S7" s="303"/>
      <c r="T7" s="303"/>
      <c r="U7" s="303"/>
    </row>
    <row r="8" customFormat="false" ht="15" hidden="false" customHeight="false" outlineLevel="0" collapsed="false">
      <c r="B8" s="314" t="s">
        <v>534</v>
      </c>
      <c r="C8" s="314"/>
      <c r="D8" s="314"/>
      <c r="E8" s="314"/>
      <c r="F8" s="314"/>
      <c r="G8" s="315" t="s">
        <v>535</v>
      </c>
      <c r="H8" s="316"/>
      <c r="I8" s="317"/>
      <c r="J8" s="317"/>
      <c r="K8" s="317"/>
      <c r="L8" s="317"/>
      <c r="M8" s="317"/>
      <c r="N8" s="313"/>
      <c r="O8" s="302"/>
      <c r="P8" s="303"/>
      <c r="Q8" s="303"/>
      <c r="R8" s="303"/>
      <c r="S8" s="303"/>
      <c r="T8" s="303"/>
      <c r="U8" s="303"/>
    </row>
    <row r="9" customFormat="false" ht="15" hidden="false" customHeight="false" outlineLevel="0" collapsed="false">
      <c r="B9" s="318"/>
      <c r="C9" s="319" t="s">
        <v>536</v>
      </c>
      <c r="D9" s="319"/>
      <c r="E9" s="319"/>
      <c r="F9" s="319"/>
      <c r="G9" s="319" t="s">
        <v>537</v>
      </c>
      <c r="H9" s="320" t="s">
        <v>538</v>
      </c>
      <c r="I9" s="321" t="n">
        <v>288417472037</v>
      </c>
      <c r="J9" s="139" t="n">
        <f aca="false">SUMIF('Jurnal Koreksi'!$E$19:$E$1402,LAK!H9,'Jurnal Koreksi'!$N$19:$N$1402)</f>
        <v>0</v>
      </c>
      <c r="K9" s="139" t="n">
        <f aca="false">SUMIF('Jurnal Koreksi'!$F$19:$F$1402,LAK!H9,'Jurnal Koreksi'!$O$19:$O$1402)</f>
        <v>3770600</v>
      </c>
      <c r="L9" s="321" t="n">
        <f aca="false">I9-J9+K9</f>
        <v>288421242637</v>
      </c>
      <c r="M9" s="321" t="n">
        <v>252052998369</v>
      </c>
      <c r="N9" s="322"/>
      <c r="O9" s="302" t="n">
        <f aca="false">LRA!N8</f>
        <v>288421242637</v>
      </c>
      <c r="P9" s="323" t="n">
        <f aca="false">L9-O9</f>
        <v>0</v>
      </c>
      <c r="Q9" s="303"/>
      <c r="R9" s="303"/>
      <c r="S9" s="303"/>
      <c r="T9" s="303"/>
      <c r="U9" s="303"/>
    </row>
    <row r="10" customFormat="false" ht="15" hidden="false" customHeight="false" outlineLevel="0" collapsed="false">
      <c r="B10" s="318"/>
      <c r="C10" s="319" t="s">
        <v>539</v>
      </c>
      <c r="D10" s="319"/>
      <c r="E10" s="319"/>
      <c r="F10" s="319"/>
      <c r="G10" s="319" t="s">
        <v>540</v>
      </c>
      <c r="H10" s="320" t="s">
        <v>541</v>
      </c>
      <c r="I10" s="321" t="n">
        <v>61536951057</v>
      </c>
      <c r="J10" s="139" t="n">
        <f aca="false">SUMIF('Jurnal Koreksi'!$E$19:$E$1402,LAK!H10,'Jurnal Koreksi'!$N$19:$N$1402)</f>
        <v>1200000</v>
      </c>
      <c r="K10" s="139" t="n">
        <f aca="false">SUMIF('Jurnal Koreksi'!$F$19:$F$1402,LAK!H10,'Jurnal Koreksi'!$O$19:$O$1402)</f>
        <v>7580000</v>
      </c>
      <c r="L10" s="321" t="n">
        <f aca="false">I10-J10+K10</f>
        <v>61543331057</v>
      </c>
      <c r="M10" s="321" t="n">
        <v>59650828203.72</v>
      </c>
      <c r="N10" s="322"/>
      <c r="O10" s="302" t="n">
        <f aca="false">LRA!N9</f>
        <v>61543331057</v>
      </c>
      <c r="P10" s="323" t="n">
        <f aca="false">L10-O10</f>
        <v>0</v>
      </c>
      <c r="Q10" s="303"/>
      <c r="R10" s="303"/>
      <c r="S10" s="303"/>
      <c r="T10" s="303"/>
      <c r="U10" s="303"/>
    </row>
    <row r="11" customFormat="false" ht="15" hidden="false" customHeight="true" outlineLevel="0" collapsed="false">
      <c r="B11" s="318"/>
      <c r="C11" s="319" t="s">
        <v>542</v>
      </c>
      <c r="D11" s="319"/>
      <c r="E11" s="319"/>
      <c r="F11" s="319"/>
      <c r="G11" s="319" t="s">
        <v>543</v>
      </c>
      <c r="H11" s="320" t="s">
        <v>544</v>
      </c>
      <c r="I11" s="324" t="n">
        <v>20058584208</v>
      </c>
      <c r="J11" s="139" t="n">
        <f aca="false">SUMIF('Jurnal Koreksi'!$E$19:$E$1402,LAK!H11,'Jurnal Koreksi'!$N$19:$N$1402)</f>
        <v>0</v>
      </c>
      <c r="K11" s="139" t="n">
        <f aca="false">SUMIF('Jurnal Koreksi'!$F$19:$F$1402,LAK!H11,'Jurnal Koreksi'!$O$19:$O$1402)</f>
        <v>0</v>
      </c>
      <c r="L11" s="321" t="n">
        <f aca="false">I11-J11+K11</f>
        <v>20058584208</v>
      </c>
      <c r="M11" s="324" t="n">
        <v>7988822285</v>
      </c>
      <c r="N11" s="325"/>
      <c r="O11" s="302" t="n">
        <f aca="false">LRA!N10</f>
        <v>20058584208</v>
      </c>
      <c r="P11" s="323" t="n">
        <f aca="false">L11-O11</f>
        <v>0</v>
      </c>
      <c r="Q11" s="303"/>
      <c r="R11" s="303"/>
      <c r="S11" s="303"/>
      <c r="T11" s="303"/>
      <c r="U11" s="303"/>
    </row>
    <row r="12" customFormat="false" ht="15" hidden="false" customHeight="false" outlineLevel="0" collapsed="false">
      <c r="B12" s="318"/>
      <c r="C12" s="319" t="s">
        <v>545</v>
      </c>
      <c r="D12" s="319"/>
      <c r="E12" s="319"/>
      <c r="F12" s="319"/>
      <c r="G12" s="319" t="s">
        <v>546</v>
      </c>
      <c r="H12" s="320" t="s">
        <v>547</v>
      </c>
      <c r="I12" s="317" t="n">
        <v>30977265195</v>
      </c>
      <c r="J12" s="139" t="n">
        <f aca="false">SUMIF('Jurnal Koreksi'!$E$19:$E$1402,LAK!H12,'Jurnal Koreksi'!$N$19:$N$1402)</f>
        <v>5473285</v>
      </c>
      <c r="K12" s="139" t="n">
        <f aca="false">SUMIF('Jurnal Koreksi'!$F$19:$F$1402,LAK!H12,'Jurnal Koreksi'!$O$19:$O$1402)</f>
        <v>125598149800.91</v>
      </c>
      <c r="L12" s="321" t="n">
        <f aca="false">I12-J12+K12</f>
        <v>156569941710.91</v>
      </c>
      <c r="M12" s="317" t="n">
        <v>34163554649.28</v>
      </c>
      <c r="N12" s="313"/>
      <c r="O12" s="302" t="n">
        <f aca="false">LRA!N11</f>
        <v>157521067068.91</v>
      </c>
      <c r="P12" s="323" t="n">
        <f aca="false">L12-O12</f>
        <v>-951125358</v>
      </c>
      <c r="Q12" s="302" t="s">
        <v>548</v>
      </c>
      <c r="R12" s="323"/>
      <c r="S12" s="303"/>
      <c r="T12" s="303"/>
      <c r="U12" s="303"/>
    </row>
    <row r="13" customFormat="false" ht="15" hidden="false" customHeight="false" outlineLevel="0" collapsed="false">
      <c r="B13" s="318"/>
      <c r="C13" s="319" t="s">
        <v>549</v>
      </c>
      <c r="D13" s="319"/>
      <c r="E13" s="319"/>
      <c r="F13" s="319"/>
      <c r="G13" s="319" t="s">
        <v>550</v>
      </c>
      <c r="H13" s="320" t="s">
        <v>551</v>
      </c>
      <c r="I13" s="317" t="n">
        <v>50601936437</v>
      </c>
      <c r="J13" s="139" t="n">
        <f aca="false">SUMIF('Jurnal Koreksi'!$E$19:$E$1402,LAK!H13,'Jurnal Koreksi'!$N$19:$N$1402)</f>
        <v>0</v>
      </c>
      <c r="K13" s="139" t="n">
        <f aca="false">SUMIF('Jurnal Koreksi'!$F$19:$F$1402,LAK!H13,'Jurnal Koreksi'!$O$19:$O$1402)</f>
        <v>0</v>
      </c>
      <c r="L13" s="321" t="n">
        <f aca="false">I13-J13+K13</f>
        <v>50601936437</v>
      </c>
      <c r="M13" s="317" t="n">
        <v>65599599264</v>
      </c>
      <c r="N13" s="313"/>
      <c r="O13" s="302" t="n">
        <f aca="false">LRA!N16+LRA!N17</f>
        <v>50601936437</v>
      </c>
      <c r="P13" s="323" t="n">
        <f aca="false">L13-O13</f>
        <v>0</v>
      </c>
      <c r="Q13" s="303"/>
      <c r="R13" s="303"/>
      <c r="S13" s="303"/>
      <c r="T13" s="303"/>
      <c r="U13" s="303"/>
    </row>
    <row r="14" customFormat="false" ht="15" hidden="false" customHeight="false" outlineLevel="0" collapsed="false">
      <c r="B14" s="318"/>
      <c r="C14" s="319" t="s">
        <v>552</v>
      </c>
      <c r="D14" s="319"/>
      <c r="E14" s="319"/>
      <c r="F14" s="319"/>
      <c r="G14" s="319" t="s">
        <v>553</v>
      </c>
      <c r="H14" s="320" t="s">
        <v>554</v>
      </c>
      <c r="I14" s="317" t="n">
        <v>826753038000</v>
      </c>
      <c r="J14" s="139" t="n">
        <f aca="false">SUMIF('Jurnal Koreksi'!$E$19:$E$1402,LAK!H14,'Jurnal Koreksi'!$N$19:$N$1402)</f>
        <v>0</v>
      </c>
      <c r="K14" s="139" t="n">
        <f aca="false">SUMIF('Jurnal Koreksi'!$F$19:$F$1402,LAK!H14,'Jurnal Koreksi'!$O$19:$O$1402)</f>
        <v>0</v>
      </c>
      <c r="L14" s="321" t="n">
        <f aca="false">I14-J14+K14</f>
        <v>826753038000</v>
      </c>
      <c r="M14" s="317" t="n">
        <v>841536122000</v>
      </c>
      <c r="N14" s="313"/>
      <c r="O14" s="302" t="n">
        <f aca="false">LRA!N18</f>
        <v>826753038000</v>
      </c>
      <c r="P14" s="323" t="n">
        <f aca="false">L14-O14</f>
        <v>0</v>
      </c>
      <c r="Q14" s="303"/>
      <c r="R14" s="302"/>
      <c r="S14" s="303"/>
      <c r="T14" s="303"/>
      <c r="U14" s="303"/>
    </row>
    <row r="15" customFormat="false" ht="15" hidden="false" customHeight="false" outlineLevel="0" collapsed="false">
      <c r="B15" s="318"/>
      <c r="C15" s="319" t="s">
        <v>555</v>
      </c>
      <c r="D15" s="319"/>
      <c r="E15" s="319"/>
      <c r="F15" s="319"/>
      <c r="G15" s="319" t="s">
        <v>556</v>
      </c>
      <c r="H15" s="320" t="s">
        <v>557</v>
      </c>
      <c r="I15" s="317" t="n">
        <v>59344093601</v>
      </c>
      <c r="J15" s="139" t="n">
        <f aca="false">SUMIF('Jurnal Koreksi'!$E$19:$E$1402,LAK!H15,'Jurnal Koreksi'!$N$19:$N$1402)</f>
        <v>0</v>
      </c>
      <c r="K15" s="139" t="n">
        <f aca="false">SUMIF('Jurnal Koreksi'!$F$19:$F$1402,LAK!H15,'Jurnal Koreksi'!$O$19:$O$1402)</f>
        <v>0</v>
      </c>
      <c r="L15" s="321" t="n">
        <f aca="false">I15-J15+K15</f>
        <v>59344093601</v>
      </c>
      <c r="M15" s="317" t="n">
        <v>196724020000</v>
      </c>
      <c r="N15" s="313"/>
      <c r="O15" s="302" t="n">
        <f aca="false">LRA!N19</f>
        <v>59344093601</v>
      </c>
      <c r="P15" s="323" t="n">
        <f aca="false">L15-O15</f>
        <v>0</v>
      </c>
      <c r="Q15" s="303"/>
      <c r="R15" s="323"/>
      <c r="S15" s="303"/>
      <c r="T15" s="303"/>
      <c r="U15" s="303"/>
    </row>
    <row r="16" customFormat="false" ht="15" hidden="false" customHeight="false" outlineLevel="0" collapsed="false">
      <c r="B16" s="318"/>
      <c r="C16" s="319" t="s">
        <v>558</v>
      </c>
      <c r="D16" s="319"/>
      <c r="E16" s="319"/>
      <c r="F16" s="319"/>
      <c r="G16" s="319" t="s">
        <v>559</v>
      </c>
      <c r="H16" s="320" t="s">
        <v>560</v>
      </c>
      <c r="I16" s="317" t="n">
        <v>111462038349</v>
      </c>
      <c r="J16" s="139" t="n">
        <f aca="false">SUMIF('Jurnal Koreksi'!$E$19:$E$1402,LAK!H16,'Jurnal Koreksi'!$N$19:$N$1402)</f>
        <v>0</v>
      </c>
      <c r="K16" s="139" t="n">
        <f aca="false">SUMIF('Jurnal Koreksi'!$F$19:$F$1402,LAK!H16,'Jurnal Koreksi'!$O$19:$O$1402)</f>
        <v>0</v>
      </c>
      <c r="L16" s="321" t="n">
        <f aca="false">I16-J16+K16</f>
        <v>111462038349</v>
      </c>
      <c r="M16" s="317" t="n">
        <v>0</v>
      </c>
      <c r="N16" s="313"/>
      <c r="O16" s="302" t="n">
        <f aca="false">LRA!N20</f>
        <v>111462038349</v>
      </c>
      <c r="P16" s="323" t="n">
        <f aca="false">L16-O16</f>
        <v>0</v>
      </c>
      <c r="Q16" s="303"/>
      <c r="R16" s="323"/>
      <c r="S16" s="303"/>
      <c r="T16" s="303"/>
      <c r="U16" s="303"/>
    </row>
    <row r="17" customFormat="false" ht="15" hidden="false" customHeight="false" outlineLevel="0" collapsed="false">
      <c r="B17" s="318"/>
      <c r="C17" s="319" t="s">
        <v>561</v>
      </c>
      <c r="D17" s="319"/>
      <c r="E17" s="319"/>
      <c r="F17" s="319"/>
      <c r="G17" s="319" t="s">
        <v>562</v>
      </c>
      <c r="H17" s="320" t="s">
        <v>563</v>
      </c>
      <c r="I17" s="139" t="n">
        <v>51871631000</v>
      </c>
      <c r="J17" s="139" t="n">
        <f aca="false">SUMIF('Jurnal Koreksi'!$E$19:$E$1402,LAK!H17,'Jurnal Koreksi'!$N$19:$N$1402)</f>
        <v>0</v>
      </c>
      <c r="K17" s="139" t="n">
        <f aca="false">SUMIF('Jurnal Koreksi'!$F$19:$F$1402,LAK!H17,'Jurnal Koreksi'!$O$19:$O$1402)</f>
        <v>0</v>
      </c>
      <c r="L17" s="321" t="n">
        <f aca="false">I17-J17+K17</f>
        <v>51871631000</v>
      </c>
      <c r="M17" s="139" t="n">
        <v>5000000000</v>
      </c>
      <c r="N17" s="326"/>
      <c r="O17" s="302" t="n">
        <f aca="false">LRA!N24</f>
        <v>51871631000</v>
      </c>
      <c r="P17" s="323" t="n">
        <f aca="false">L17-O17</f>
        <v>0</v>
      </c>
      <c r="Q17" s="303"/>
      <c r="R17" s="303"/>
      <c r="S17" s="303"/>
      <c r="T17" s="303"/>
      <c r="U17" s="303"/>
    </row>
    <row r="18" customFormat="false" ht="15" hidden="false" customHeight="false" outlineLevel="0" collapsed="false">
      <c r="B18" s="318"/>
      <c r="C18" s="319" t="s">
        <v>564</v>
      </c>
      <c r="D18" s="319"/>
      <c r="E18" s="319"/>
      <c r="F18" s="319"/>
      <c r="G18" s="319" t="s">
        <v>565</v>
      </c>
      <c r="H18" s="320" t="s">
        <v>566</v>
      </c>
      <c r="I18" s="317" t="n">
        <v>153771939550</v>
      </c>
      <c r="J18" s="139" t="n">
        <f aca="false">SUMIF('Jurnal Koreksi'!$E$19:$E$1402,LAK!H18,'Jurnal Koreksi'!$N$19:$N$1402)</f>
        <v>0</v>
      </c>
      <c r="K18" s="139" t="n">
        <f aca="false">SUMIF('Jurnal Koreksi'!$F$19:$F$1402,LAK!H18,'Jurnal Koreksi'!$O$19:$O$1402)</f>
        <v>0</v>
      </c>
      <c r="L18" s="321" t="n">
        <f aca="false">I18-J18+K18</f>
        <v>153771939550</v>
      </c>
      <c r="M18" s="317" t="n">
        <v>148855647918</v>
      </c>
      <c r="N18" s="313"/>
      <c r="O18" s="302" t="n">
        <f aca="false">LRA!N28</f>
        <v>153771939550</v>
      </c>
      <c r="P18" s="323" t="n">
        <f aca="false">L18-O18</f>
        <v>0</v>
      </c>
      <c r="Q18" s="303"/>
      <c r="R18" s="303"/>
      <c r="S18" s="303"/>
      <c r="T18" s="303"/>
      <c r="U18" s="303"/>
    </row>
    <row r="19" customFormat="false" ht="15" hidden="false" customHeight="false" outlineLevel="0" collapsed="false">
      <c r="B19" s="318"/>
      <c r="C19" s="319" t="s">
        <v>567</v>
      </c>
      <c r="D19" s="319"/>
      <c r="E19" s="319"/>
      <c r="F19" s="319"/>
      <c r="G19" s="319" t="s">
        <v>568</v>
      </c>
      <c r="H19" s="320" t="s">
        <v>569</v>
      </c>
      <c r="I19" s="317" t="n">
        <v>2709000000</v>
      </c>
      <c r="J19" s="139" t="n">
        <f aca="false">SUMIF('Jurnal Koreksi'!$E$19:$E$1402,LAK!H19,'Jurnal Koreksi'!$N$19:$N$1402)</f>
        <v>0</v>
      </c>
      <c r="K19" s="139" t="n">
        <f aca="false">SUMIF('Jurnal Koreksi'!$F$19:$F$1402,LAK!H19,'Jurnal Koreksi'!$O$19:$O$1402)</f>
        <v>0</v>
      </c>
      <c r="L19" s="321" t="n">
        <f aca="false">I19-J19+K19</f>
        <v>2709000000</v>
      </c>
      <c r="M19" s="317"/>
      <c r="N19" s="313"/>
      <c r="O19" s="302" t="n">
        <f aca="false">LRA!N37</f>
        <v>2709000000</v>
      </c>
      <c r="P19" s="323" t="n">
        <f aca="false">L19-O19</f>
        <v>0</v>
      </c>
      <c r="Q19" s="303"/>
      <c r="R19" s="303"/>
      <c r="S19" s="303"/>
      <c r="T19" s="303"/>
      <c r="U19" s="303"/>
    </row>
    <row r="20" customFormat="false" ht="15" hidden="false" customHeight="false" outlineLevel="0" collapsed="false">
      <c r="B20" s="318"/>
      <c r="C20" s="327" t="s">
        <v>570</v>
      </c>
      <c r="D20" s="327"/>
      <c r="E20" s="327"/>
      <c r="F20" s="319"/>
      <c r="G20" s="319" t="s">
        <v>571</v>
      </c>
      <c r="H20" s="320" t="s">
        <v>572</v>
      </c>
      <c r="I20" s="317" t="n">
        <v>19862900000</v>
      </c>
      <c r="J20" s="139" t="n">
        <f aca="false">SUMIF('Jurnal Koreksi'!$E$19:$E$1402,LAK!H20,'Jurnal Koreksi'!$N$19:$N$1402)</f>
        <v>0</v>
      </c>
      <c r="K20" s="139" t="n">
        <f aca="false">SUMIF('Jurnal Koreksi'!$F$19:$F$1402,LAK!H20,'Jurnal Koreksi'!$O$19:$O$1402)</f>
        <v>0</v>
      </c>
      <c r="L20" s="321" t="n">
        <f aca="false">I20-J20+K20</f>
        <v>19862900000</v>
      </c>
      <c r="M20" s="317" t="n">
        <v>18341925000</v>
      </c>
      <c r="N20" s="313"/>
      <c r="O20" s="302" t="n">
        <f aca="false">LRA!N32</f>
        <v>19862900000</v>
      </c>
      <c r="P20" s="323" t="n">
        <f aca="false">L20-O20</f>
        <v>0</v>
      </c>
      <c r="Q20" s="303"/>
      <c r="R20" s="303"/>
      <c r="S20" s="303"/>
      <c r="T20" s="303"/>
      <c r="U20" s="303"/>
    </row>
    <row r="21" customFormat="false" ht="15" hidden="false" customHeight="false" outlineLevel="0" collapsed="false">
      <c r="B21" s="328"/>
      <c r="C21" s="329"/>
      <c r="D21" s="330" t="s">
        <v>573</v>
      </c>
      <c r="E21" s="330"/>
      <c r="F21" s="330"/>
      <c r="G21" s="330"/>
      <c r="H21" s="331"/>
      <c r="I21" s="332" t="n">
        <f aca="false">SUM(I9:I20)</f>
        <v>1677366849434</v>
      </c>
      <c r="J21" s="332"/>
      <c r="K21" s="332"/>
      <c r="L21" s="332" t="n">
        <f aca="false">SUM(L9:L20)</f>
        <v>1802969676549.91</v>
      </c>
      <c r="M21" s="332" t="n">
        <f aca="false">SUM(M9:M20)</f>
        <v>1629913517689</v>
      </c>
      <c r="N21" s="333"/>
      <c r="O21" s="302"/>
      <c r="P21" s="303"/>
      <c r="Q21" s="303"/>
      <c r="R21" s="303"/>
      <c r="S21" s="303"/>
      <c r="T21" s="303"/>
      <c r="U21" s="303"/>
    </row>
    <row r="22" customFormat="false" ht="15" hidden="false" customHeight="false" outlineLevel="0" collapsed="false">
      <c r="B22" s="314" t="s">
        <v>574</v>
      </c>
      <c r="C22" s="314"/>
      <c r="D22" s="314"/>
      <c r="E22" s="314"/>
      <c r="F22" s="314"/>
      <c r="G22" s="315" t="s">
        <v>575</v>
      </c>
      <c r="H22" s="316"/>
      <c r="I22" s="317"/>
      <c r="J22" s="317"/>
      <c r="K22" s="317"/>
      <c r="L22" s="317"/>
      <c r="M22" s="317"/>
      <c r="N22" s="313"/>
      <c r="O22" s="302"/>
      <c r="P22" s="303"/>
      <c r="Q22" s="303"/>
      <c r="R22" s="303"/>
      <c r="S22" s="303"/>
      <c r="T22" s="303"/>
      <c r="U22" s="303"/>
    </row>
    <row r="23" customFormat="false" ht="15" hidden="false" customHeight="false" outlineLevel="0" collapsed="false">
      <c r="B23" s="334"/>
      <c r="C23" s="319" t="s">
        <v>576</v>
      </c>
      <c r="D23" s="319"/>
      <c r="E23" s="319"/>
      <c r="F23" s="319"/>
      <c r="G23" s="319" t="s">
        <v>577</v>
      </c>
      <c r="H23" s="320" t="s">
        <v>578</v>
      </c>
      <c r="I23" s="335" t="n">
        <v>663672839063</v>
      </c>
      <c r="J23" s="139" t="n">
        <f aca="false">SUMIF('Jurnal Koreksi'!$E$19:$E$1402,LAK!H23,'Jurnal Koreksi'!$N$19:$N$1402)</f>
        <v>17216218435</v>
      </c>
      <c r="K23" s="139" t="n">
        <f aca="false">SUMIF('Jurnal Koreksi'!$F$19:$F$1402,LAK!H23,'Jurnal Koreksi'!$O$19:$O$1402)</f>
        <v>0</v>
      </c>
      <c r="L23" s="321" t="n">
        <f aca="false">I23+J23-K23</f>
        <v>680889057498</v>
      </c>
      <c r="M23" s="335" t="n">
        <v>871947472769</v>
      </c>
      <c r="N23" s="336"/>
      <c r="O23" s="302" t="n">
        <f aca="false">LRA!N43</f>
        <v>680889057498</v>
      </c>
      <c r="P23" s="323" t="n">
        <f aca="false">L23-O23</f>
        <v>0</v>
      </c>
      <c r="Q23" s="323"/>
      <c r="R23" s="303"/>
      <c r="S23" s="303"/>
      <c r="T23" s="303"/>
      <c r="U23" s="303"/>
    </row>
    <row r="24" customFormat="false" ht="15" hidden="false" customHeight="false" outlineLevel="0" collapsed="false">
      <c r="B24" s="334"/>
      <c r="C24" s="319" t="s">
        <v>579</v>
      </c>
      <c r="D24" s="319"/>
      <c r="E24" s="319"/>
      <c r="F24" s="319"/>
      <c r="G24" s="319" t="s">
        <v>580</v>
      </c>
      <c r="H24" s="320" t="s">
        <v>581</v>
      </c>
      <c r="I24" s="335" t="n">
        <v>459079642264</v>
      </c>
      <c r="J24" s="139" t="n">
        <f aca="false">SUMIF('Jurnal Koreksi'!$E$19:$E$1402,LAK!H24,'Jurnal Koreksi'!$N$19:$N$1402)</f>
        <v>82059959550</v>
      </c>
      <c r="K24" s="139" t="n">
        <f aca="false">SUMIF('Jurnal Koreksi'!$F$19:$F$1402,LAK!H24,'Jurnal Koreksi'!$O$19:$O$1402)</f>
        <v>3202685</v>
      </c>
      <c r="L24" s="321" t="n">
        <f aca="false">I24+J24-K24</f>
        <v>541136399129</v>
      </c>
      <c r="M24" s="335" t="n">
        <v>395452210726</v>
      </c>
      <c r="N24" s="336"/>
      <c r="O24" s="302" t="n">
        <f aca="false">LRA!N44</f>
        <v>541136399129</v>
      </c>
      <c r="P24" s="323" t="n">
        <f aca="false">L24-O24</f>
        <v>0</v>
      </c>
      <c r="Q24" s="323"/>
      <c r="R24" s="302"/>
      <c r="S24" s="303"/>
      <c r="T24" s="303"/>
      <c r="U24" s="303"/>
    </row>
    <row r="25" customFormat="false" ht="15" hidden="false" customHeight="false" outlineLevel="0" collapsed="false">
      <c r="B25" s="334"/>
      <c r="C25" s="327" t="s">
        <v>582</v>
      </c>
      <c r="D25" s="327"/>
      <c r="E25" s="327"/>
      <c r="F25" s="319"/>
      <c r="G25" s="319" t="s">
        <v>583</v>
      </c>
      <c r="H25" s="320" t="s">
        <v>584</v>
      </c>
      <c r="I25" s="335" t="n">
        <v>336644278</v>
      </c>
      <c r="J25" s="139" t="n">
        <f aca="false">SUMIF('Jurnal Koreksi'!$E$19:$E$1402,LAK!H25,'Jurnal Koreksi'!$N$19:$N$1402)</f>
        <v>0</v>
      </c>
      <c r="K25" s="139" t="n">
        <f aca="false">SUMIF('Jurnal Koreksi'!$F$19:$F$1402,LAK!H25,'Jurnal Koreksi'!$O$19:$O$1402)</f>
        <v>0</v>
      </c>
      <c r="L25" s="321" t="n">
        <f aca="false">I25+J25-K25</f>
        <v>336644278</v>
      </c>
      <c r="M25" s="335" t="n">
        <v>441570521</v>
      </c>
      <c r="N25" s="336"/>
      <c r="O25" s="302" t="n">
        <f aca="false">LRA!N45</f>
        <v>336644278</v>
      </c>
      <c r="P25" s="323" t="n">
        <f aca="false">L25-O25</f>
        <v>0</v>
      </c>
      <c r="Q25" s="303"/>
      <c r="R25" s="323"/>
      <c r="S25" s="303"/>
      <c r="T25" s="303"/>
      <c r="U25" s="303"/>
    </row>
    <row r="26" customFormat="false" ht="15" hidden="false" customHeight="false" outlineLevel="0" collapsed="false">
      <c r="B26" s="334"/>
      <c r="C26" s="319" t="s">
        <v>585</v>
      </c>
      <c r="D26" s="319"/>
      <c r="E26" s="319"/>
      <c r="F26" s="319"/>
      <c r="G26" s="319" t="s">
        <v>586</v>
      </c>
      <c r="H26" s="320" t="s">
        <v>587</v>
      </c>
      <c r="I26" s="337" t="n">
        <v>55468336550</v>
      </c>
      <c r="J26" s="139" t="n">
        <f aca="false">SUMIF('Jurnal Koreksi'!$E$19:$E$1402,LAK!H26,'Jurnal Koreksi'!$N$19:$N$1402)</f>
        <v>0</v>
      </c>
      <c r="K26" s="139" t="n">
        <f aca="false">SUMIF('Jurnal Koreksi'!$F$19:$F$1402,LAK!H26,'Jurnal Koreksi'!$O$19:$O$1402)</f>
        <v>0</v>
      </c>
      <c r="L26" s="321" t="n">
        <f aca="false">I26+J26-K26</f>
        <v>55468336550</v>
      </c>
      <c r="M26" s="337" t="n">
        <v>50379937250</v>
      </c>
      <c r="N26" s="338"/>
      <c r="O26" s="302" t="n">
        <f aca="false">LRA!N46</f>
        <v>55468336550</v>
      </c>
      <c r="P26" s="323" t="n">
        <f aca="false">L26-O26</f>
        <v>0</v>
      </c>
      <c r="Q26" s="303"/>
      <c r="R26" s="323"/>
      <c r="S26" s="303"/>
      <c r="T26" s="303"/>
      <c r="U26" s="303"/>
    </row>
    <row r="27" customFormat="false" ht="15" hidden="false" customHeight="false" outlineLevel="0" collapsed="false">
      <c r="B27" s="334"/>
      <c r="C27" s="319" t="s">
        <v>588</v>
      </c>
      <c r="D27" s="319"/>
      <c r="E27" s="319"/>
      <c r="F27" s="319"/>
      <c r="G27" s="319" t="s">
        <v>589</v>
      </c>
      <c r="H27" s="320" t="s">
        <v>590</v>
      </c>
      <c r="I27" s="335" t="n">
        <v>19934438387</v>
      </c>
      <c r="J27" s="139" t="n">
        <f aca="false">SUMIF('Jurnal Koreksi'!$E$19:$E$1402,LAK!H27,'Jurnal Koreksi'!$N$19:$N$1402)</f>
        <v>0</v>
      </c>
      <c r="K27" s="139" t="n">
        <f aca="false">SUMIF('Jurnal Koreksi'!$F$19:$F$1402,LAK!H27,'Jurnal Koreksi'!$O$19:$O$1402)</f>
        <v>0</v>
      </c>
      <c r="L27" s="321" t="n">
        <f aca="false">I27+J27-K27</f>
        <v>19934438387</v>
      </c>
      <c r="M27" s="335" t="n">
        <v>3153707303</v>
      </c>
      <c r="N27" s="336"/>
      <c r="O27" s="302" t="n">
        <f aca="false">LRA!N47</f>
        <v>19934438387</v>
      </c>
      <c r="P27" s="323" t="n">
        <f aca="false">L27-O27</f>
        <v>0</v>
      </c>
      <c r="Q27" s="303"/>
      <c r="R27" s="303"/>
      <c r="S27" s="303"/>
      <c r="T27" s="303"/>
      <c r="U27" s="303"/>
    </row>
    <row r="28" customFormat="false" ht="15" hidden="false" customHeight="false" outlineLevel="0" collapsed="false">
      <c r="B28" s="334"/>
      <c r="C28" s="319" t="s">
        <v>591</v>
      </c>
      <c r="D28" s="319"/>
      <c r="E28" s="319"/>
      <c r="F28" s="319"/>
      <c r="G28" s="319" t="s">
        <v>592</v>
      </c>
      <c r="H28" s="320" t="s">
        <v>593</v>
      </c>
      <c r="I28" s="335" t="n">
        <v>133945464</v>
      </c>
      <c r="J28" s="139" t="n">
        <f aca="false">SUMIF('Jurnal Koreksi'!$E$19:$E$1402,LAK!H28,'Jurnal Koreksi'!$N$19:$N$1402)</f>
        <v>0</v>
      </c>
      <c r="K28" s="139" t="n">
        <f aca="false">SUMIF('Jurnal Koreksi'!$F$19:$F$1402,LAK!H28,'Jurnal Koreksi'!$O$19:$O$1402)</f>
        <v>0</v>
      </c>
      <c r="L28" s="321" t="n">
        <f aca="false">I28+J28-K28</f>
        <v>133945464</v>
      </c>
      <c r="M28" s="335" t="n">
        <v>20495078</v>
      </c>
      <c r="N28" s="336"/>
      <c r="O28" s="302" t="n">
        <f aca="false">LRA!N60</f>
        <v>133945464</v>
      </c>
      <c r="P28" s="323" t="n">
        <f aca="false">L28-O28</f>
        <v>0</v>
      </c>
      <c r="Q28" s="303"/>
      <c r="R28" s="303"/>
      <c r="S28" s="303"/>
      <c r="T28" s="303"/>
      <c r="U28" s="303"/>
    </row>
    <row r="29" customFormat="false" ht="15" hidden="false" customHeight="false" outlineLevel="0" collapsed="false">
      <c r="B29" s="334"/>
      <c r="C29" s="319" t="s">
        <v>594</v>
      </c>
      <c r="D29" s="319"/>
      <c r="E29" s="319"/>
      <c r="F29" s="319"/>
      <c r="G29" s="319" t="s">
        <v>595</v>
      </c>
      <c r="H29" s="320" t="s">
        <v>596</v>
      </c>
      <c r="I29" s="337" t="n">
        <v>859901120</v>
      </c>
      <c r="J29" s="139" t="n">
        <f aca="false">SUMIF('Jurnal Koreksi'!$E$19:$E$1402,LAK!H29,'Jurnal Koreksi'!$N$19:$N$1402)</f>
        <v>0</v>
      </c>
      <c r="K29" s="139" t="n">
        <f aca="false">SUMIF('Jurnal Koreksi'!$F$19:$F$1402,LAK!H29,'Jurnal Koreksi'!$O$19:$O$1402)</f>
        <v>0</v>
      </c>
      <c r="L29" s="321" t="n">
        <f aca="false">I29+J29-K29</f>
        <v>859901120</v>
      </c>
      <c r="M29" s="335" t="n">
        <v>731712896</v>
      </c>
      <c r="N29" s="336"/>
      <c r="O29" s="302" t="n">
        <f aca="false">LRA!N66</f>
        <v>859901120</v>
      </c>
      <c r="P29" s="323" t="n">
        <f aca="false">L29-O29</f>
        <v>0</v>
      </c>
      <c r="Q29" s="303"/>
      <c r="R29" s="303"/>
      <c r="S29" s="303"/>
      <c r="T29" s="303"/>
      <c r="U29" s="303"/>
    </row>
    <row r="30" customFormat="false" ht="15" hidden="false" customHeight="false" outlineLevel="0" collapsed="false">
      <c r="B30" s="339"/>
      <c r="C30" s="329"/>
      <c r="D30" s="330" t="s">
        <v>597</v>
      </c>
      <c r="E30" s="330"/>
      <c r="F30" s="330"/>
      <c r="G30" s="330"/>
      <c r="H30" s="331"/>
      <c r="I30" s="332" t="n">
        <f aca="false">SUM(I23:I29)</f>
        <v>1199485747126</v>
      </c>
      <c r="J30" s="332"/>
      <c r="K30" s="332"/>
      <c r="L30" s="332" t="n">
        <f aca="false">SUM(L23:L29)</f>
        <v>1298758722426</v>
      </c>
      <c r="M30" s="332" t="n">
        <f aca="false">SUM(M23:M29)</f>
        <v>1322127106543</v>
      </c>
      <c r="N30" s="333"/>
      <c r="O30" s="302"/>
      <c r="P30" s="303"/>
      <c r="Q30" s="303"/>
      <c r="R30" s="303"/>
      <c r="S30" s="303"/>
      <c r="T30" s="303"/>
      <c r="U30" s="303"/>
    </row>
    <row r="31" customFormat="false" ht="15" hidden="false" customHeight="false" outlineLevel="0" collapsed="false">
      <c r="B31" s="340" t="s">
        <v>598</v>
      </c>
      <c r="C31" s="341"/>
      <c r="D31" s="341"/>
      <c r="E31" s="315" t="s">
        <v>599</v>
      </c>
      <c r="F31" s="315"/>
      <c r="G31" s="315"/>
      <c r="H31" s="342"/>
      <c r="I31" s="332" t="n">
        <f aca="false">I21-I30</f>
        <v>477881102308</v>
      </c>
      <c r="J31" s="332"/>
      <c r="K31" s="332"/>
      <c r="L31" s="332" t="n">
        <f aca="false">L21-L30</f>
        <v>504210954123.91</v>
      </c>
      <c r="M31" s="332" t="n">
        <f aca="false">M21-M30</f>
        <v>307786411146</v>
      </c>
      <c r="N31" s="333"/>
      <c r="O31" s="302"/>
      <c r="P31" s="303"/>
      <c r="Q31" s="303"/>
      <c r="R31" s="303"/>
      <c r="S31" s="303"/>
      <c r="T31" s="303"/>
      <c r="U31" s="303"/>
    </row>
    <row r="32" customFormat="false" ht="15.75" hidden="false" customHeight="true" outlineLevel="0" collapsed="false">
      <c r="B32" s="343" t="s">
        <v>600</v>
      </c>
      <c r="C32" s="343"/>
      <c r="D32" s="343"/>
      <c r="E32" s="343"/>
      <c r="F32" s="343"/>
      <c r="G32" s="236" t="s">
        <v>601</v>
      </c>
      <c r="H32" s="320"/>
      <c r="I32" s="317"/>
      <c r="J32" s="317"/>
      <c r="K32" s="317"/>
      <c r="L32" s="317"/>
      <c r="M32" s="317"/>
      <c r="N32" s="313"/>
      <c r="O32" s="302"/>
      <c r="P32" s="303"/>
      <c r="Q32" s="303"/>
      <c r="R32" s="303"/>
      <c r="S32" s="303"/>
      <c r="T32" s="303"/>
      <c r="U32" s="303"/>
    </row>
    <row r="33" customFormat="false" ht="15" hidden="false" customHeight="false" outlineLevel="0" collapsed="false">
      <c r="B33" s="343" t="s">
        <v>534</v>
      </c>
      <c r="C33" s="343"/>
      <c r="D33" s="343"/>
      <c r="E33" s="343"/>
      <c r="F33" s="343"/>
      <c r="G33" s="236" t="s">
        <v>602</v>
      </c>
      <c r="H33" s="316"/>
      <c r="I33" s="317"/>
      <c r="J33" s="317"/>
      <c r="K33" s="317"/>
      <c r="L33" s="317"/>
      <c r="M33" s="317"/>
      <c r="N33" s="313"/>
      <c r="O33" s="302"/>
      <c r="P33" s="303"/>
      <c r="Q33" s="303"/>
      <c r="R33" s="303"/>
      <c r="S33" s="303"/>
      <c r="T33" s="303"/>
      <c r="U33" s="303"/>
    </row>
    <row r="34" customFormat="false" ht="15" hidden="false" customHeight="true" outlineLevel="0" collapsed="false">
      <c r="B34" s="334"/>
      <c r="C34" s="319" t="s">
        <v>603</v>
      </c>
      <c r="D34" s="319"/>
      <c r="E34" s="319"/>
      <c r="F34" s="319"/>
      <c r="G34" s="319" t="s">
        <v>604</v>
      </c>
      <c r="H34" s="320" t="s">
        <v>605</v>
      </c>
      <c r="I34" s="324" t="n">
        <v>161069000</v>
      </c>
      <c r="J34" s="139" t="n">
        <f aca="false">SUMIF('Jurnal Koreksi'!$E$19:$E$1402,LAK!H34,'Jurnal Koreksi'!$N$19:$N$1402)</f>
        <v>0</v>
      </c>
      <c r="K34" s="139" t="n">
        <f aca="false">SUMIF('Jurnal Koreksi'!$F$19:$F$1402,LAK!H34,'Jurnal Koreksi'!$O$19:$O$1402)</f>
        <v>0</v>
      </c>
      <c r="L34" s="321" t="n">
        <f aca="false">I34-J34+K34</f>
        <v>161069000</v>
      </c>
      <c r="M34" s="324" t="n">
        <v>173129173</v>
      </c>
      <c r="N34" s="325"/>
      <c r="O34" s="302"/>
      <c r="P34" s="303"/>
      <c r="Q34" s="303"/>
      <c r="R34" s="303"/>
      <c r="S34" s="303"/>
      <c r="T34" s="303"/>
      <c r="U34" s="303"/>
    </row>
    <row r="35" customFormat="false" ht="15" hidden="false" customHeight="true" outlineLevel="0" collapsed="false">
      <c r="B35" s="334"/>
      <c r="C35" s="327" t="s">
        <v>606</v>
      </c>
      <c r="D35" s="327"/>
      <c r="E35" s="327"/>
      <c r="F35" s="319"/>
      <c r="G35" s="319" t="s">
        <v>607</v>
      </c>
      <c r="H35" s="320" t="s">
        <v>608</v>
      </c>
      <c r="I35" s="324" t="n">
        <v>18909646</v>
      </c>
      <c r="J35" s="139" t="n">
        <f aca="false">SUMIF('Jurnal Koreksi'!$E$19:$E$1402,LAK!H35,'Jurnal Koreksi'!$N$19:$N$1402)</f>
        <v>0</v>
      </c>
      <c r="K35" s="139" t="n">
        <f aca="false">SUMIF('Jurnal Koreksi'!$F$19:$F$1402,LAK!H35,'Jurnal Koreksi'!$O$19:$O$1402)</f>
        <v>0</v>
      </c>
      <c r="L35" s="321" t="n">
        <f aca="false">I35-J35+K35</f>
        <v>18909646</v>
      </c>
      <c r="M35" s="324" t="n">
        <v>0</v>
      </c>
      <c r="N35" s="325"/>
      <c r="O35" s="302"/>
      <c r="P35" s="303"/>
      <c r="Q35" s="303"/>
      <c r="R35" s="303"/>
      <c r="S35" s="303"/>
      <c r="T35" s="303"/>
      <c r="U35" s="303"/>
    </row>
    <row r="36" customFormat="false" ht="15" hidden="false" customHeight="true" outlineLevel="0" collapsed="false">
      <c r="B36" s="334"/>
      <c r="C36" s="327" t="s">
        <v>609</v>
      </c>
      <c r="D36" s="327"/>
      <c r="E36" s="327"/>
      <c r="F36" s="319"/>
      <c r="G36" s="319" t="s">
        <v>610</v>
      </c>
      <c r="H36" s="320" t="s">
        <v>611</v>
      </c>
      <c r="I36" s="324" t="n">
        <v>771146712</v>
      </c>
      <c r="J36" s="139" t="n">
        <f aca="false">SUMIF('Jurnal Koreksi'!$E$19:$E$1402,LAK!H36,'Jurnal Koreksi'!$N$19:$N$1402)</f>
        <v>0</v>
      </c>
      <c r="K36" s="139" t="n">
        <f aca="false">SUMIF('Jurnal Koreksi'!$F$19:$F$1402,LAK!H36,'Jurnal Koreksi'!$O$19:$O$1402)</f>
        <v>0</v>
      </c>
      <c r="L36" s="321" t="n">
        <f aca="false">I36-J36+K36</f>
        <v>771146712</v>
      </c>
      <c r="M36" s="324" t="n">
        <v>0</v>
      </c>
      <c r="N36" s="325"/>
      <c r="O36" s="302"/>
      <c r="P36" s="344" t="n">
        <f aca="false">SUM(L34:L36)</f>
        <v>951125358</v>
      </c>
      <c r="Q36" s="303"/>
      <c r="R36" s="303"/>
      <c r="S36" s="303"/>
      <c r="T36" s="303"/>
      <c r="U36" s="303"/>
    </row>
    <row r="37" customFormat="false" ht="15" hidden="false" customHeight="true" outlineLevel="0" collapsed="false">
      <c r="B37" s="334"/>
      <c r="C37" s="327" t="s">
        <v>612</v>
      </c>
      <c r="D37" s="327"/>
      <c r="E37" s="327"/>
      <c r="F37" s="319"/>
      <c r="G37" s="319" t="s">
        <v>613</v>
      </c>
      <c r="H37" s="320" t="s">
        <v>614</v>
      </c>
      <c r="I37" s="324" t="n">
        <v>0</v>
      </c>
      <c r="J37" s="139" t="n">
        <f aca="false">SUMIF('Jurnal Koreksi'!$E$19:$E$1402,LAK!H37,'Jurnal Koreksi'!$N$19:$N$1402)</f>
        <v>0</v>
      </c>
      <c r="K37" s="139" t="n">
        <f aca="false">SUMIF('Jurnal Koreksi'!$F$19:$F$1402,LAK!H37,'Jurnal Koreksi'!$O$19:$O$1402)</f>
        <v>0</v>
      </c>
      <c r="L37" s="321" t="n">
        <f aca="false">I37-J37+K37</f>
        <v>0</v>
      </c>
      <c r="M37" s="324" t="n">
        <v>200000</v>
      </c>
      <c r="N37" s="325"/>
      <c r="O37" s="302"/>
      <c r="P37" s="303"/>
      <c r="Q37" s="303"/>
      <c r="R37" s="303"/>
      <c r="S37" s="303"/>
      <c r="T37" s="303"/>
      <c r="U37" s="303"/>
    </row>
    <row r="38" customFormat="false" ht="15" hidden="false" customHeight="true" outlineLevel="0" collapsed="false">
      <c r="B38" s="334"/>
      <c r="C38" s="327" t="s">
        <v>615</v>
      </c>
      <c r="D38" s="327"/>
      <c r="E38" s="327"/>
      <c r="F38" s="319"/>
      <c r="G38" s="319" t="s">
        <v>616</v>
      </c>
      <c r="H38" s="320" t="s">
        <v>617</v>
      </c>
      <c r="I38" s="324" t="n">
        <v>0</v>
      </c>
      <c r="J38" s="139" t="n">
        <f aca="false">SUMIF('Jurnal Koreksi'!$E$19:$E$1402,LAK!H38,'Jurnal Koreksi'!$N$19:$N$1402)</f>
        <v>0</v>
      </c>
      <c r="K38" s="139" t="n">
        <f aca="false">SUMIF('Jurnal Koreksi'!$F$19:$F$1402,LAK!H38,'Jurnal Koreksi'!$O$19:$O$1402)</f>
        <v>0</v>
      </c>
      <c r="L38" s="321" t="n">
        <f aca="false">I38-J38+K38</f>
        <v>0</v>
      </c>
      <c r="M38" s="324" t="n">
        <v>600244500</v>
      </c>
      <c r="N38" s="325"/>
      <c r="O38" s="302"/>
      <c r="P38" s="303"/>
      <c r="Q38" s="303"/>
      <c r="R38" s="303"/>
      <c r="S38" s="303"/>
      <c r="T38" s="303"/>
      <c r="U38" s="303"/>
    </row>
    <row r="39" customFormat="false" ht="15" hidden="false" customHeight="true" outlineLevel="0" collapsed="false">
      <c r="B39" s="334"/>
      <c r="C39" s="327" t="s">
        <v>618</v>
      </c>
      <c r="D39" s="327"/>
      <c r="E39" s="327"/>
      <c r="F39" s="319"/>
      <c r="G39" s="319" t="s">
        <v>619</v>
      </c>
      <c r="H39" s="320" t="s">
        <v>620</v>
      </c>
      <c r="I39" s="324" t="n">
        <v>0</v>
      </c>
      <c r="J39" s="139" t="n">
        <f aca="false">SUMIF('Jurnal Koreksi'!$E$19:$E$1402,LAK!H39,'Jurnal Koreksi'!$N$19:$N$1402)</f>
        <v>0</v>
      </c>
      <c r="K39" s="139" t="n">
        <f aca="false">SUMIF('Jurnal Koreksi'!$F$19:$F$1402,LAK!H39,'Jurnal Koreksi'!$O$19:$O$1402)</f>
        <v>34268500</v>
      </c>
      <c r="L39" s="321" t="n">
        <f aca="false">I39-J39+K39</f>
        <v>34268500</v>
      </c>
      <c r="M39" s="324" t="n">
        <v>0</v>
      </c>
      <c r="N39" s="325"/>
      <c r="O39" s="302"/>
      <c r="P39" s="303"/>
      <c r="Q39" s="303"/>
      <c r="R39" s="303"/>
      <c r="S39" s="303"/>
      <c r="T39" s="303"/>
      <c r="U39" s="303"/>
    </row>
    <row r="40" customFormat="false" ht="15" hidden="false" customHeight="false" outlineLevel="0" collapsed="false">
      <c r="B40" s="345"/>
      <c r="C40" s="346"/>
      <c r="D40" s="330" t="s">
        <v>621</v>
      </c>
      <c r="E40" s="330"/>
      <c r="F40" s="330"/>
      <c r="G40" s="330"/>
      <c r="H40" s="347"/>
      <c r="I40" s="332" t="n">
        <f aca="false">SUM(I34:I39)</f>
        <v>951125358</v>
      </c>
      <c r="J40" s="332"/>
      <c r="K40" s="332"/>
      <c r="L40" s="332" t="n">
        <f aca="false">SUM(L34:L39)</f>
        <v>985393858</v>
      </c>
      <c r="M40" s="332" t="n">
        <f aca="false">SUM(M34:M39)</f>
        <v>773573673</v>
      </c>
      <c r="N40" s="333"/>
      <c r="O40" s="302"/>
      <c r="P40" s="303"/>
      <c r="Q40" s="303"/>
      <c r="R40" s="303"/>
      <c r="S40" s="303"/>
      <c r="T40" s="303"/>
      <c r="U40" s="303"/>
    </row>
    <row r="41" customFormat="false" ht="15" hidden="false" customHeight="false" outlineLevel="0" collapsed="false">
      <c r="B41" s="345" t="s">
        <v>574</v>
      </c>
      <c r="C41" s="348"/>
      <c r="D41" s="348"/>
      <c r="E41" s="348"/>
      <c r="F41" s="349"/>
      <c r="G41" s="350" t="s">
        <v>622</v>
      </c>
      <c r="H41" s="316"/>
      <c r="I41" s="317"/>
      <c r="J41" s="317"/>
      <c r="K41" s="317"/>
      <c r="L41" s="317"/>
      <c r="M41" s="317"/>
      <c r="N41" s="313"/>
      <c r="O41" s="302"/>
      <c r="P41" s="303"/>
      <c r="Q41" s="303"/>
      <c r="R41" s="303"/>
      <c r="S41" s="303"/>
      <c r="T41" s="303"/>
      <c r="U41" s="303"/>
    </row>
    <row r="42" customFormat="false" ht="15" hidden="false" customHeight="false" outlineLevel="0" collapsed="false">
      <c r="B42" s="334"/>
      <c r="C42" s="319" t="s">
        <v>623</v>
      </c>
      <c r="D42" s="319"/>
      <c r="E42" s="319"/>
      <c r="F42" s="319"/>
      <c r="G42" s="319" t="s">
        <v>624</v>
      </c>
      <c r="H42" s="320" t="s">
        <v>625</v>
      </c>
      <c r="I42" s="291" t="n">
        <v>18288499000</v>
      </c>
      <c r="J42" s="139" t="n">
        <f aca="false">SUMIF('Jurnal Koreksi'!$E$19:$E$1402,LAK!H42,'Jurnal Koreksi'!$N$19:$N$1402)</f>
        <v>0</v>
      </c>
      <c r="K42" s="139" t="n">
        <f aca="false">SUMIF('Jurnal Koreksi'!$F$19:$F$1402,LAK!H42,'Jurnal Koreksi'!$O$19:$O$1402)</f>
        <v>0</v>
      </c>
      <c r="L42" s="321" t="n">
        <f aca="false">I42+J42-K42</f>
        <v>18288499000</v>
      </c>
      <c r="M42" s="291" t="n">
        <v>0</v>
      </c>
      <c r="N42" s="351"/>
      <c r="O42" s="302" t="n">
        <f aca="false">LRA!N52</f>
        <v>18288499000</v>
      </c>
      <c r="P42" s="323" t="n">
        <f aca="false">L42-O42</f>
        <v>0</v>
      </c>
      <c r="Q42" s="303"/>
      <c r="R42" s="303"/>
      <c r="S42" s="303"/>
      <c r="T42" s="303"/>
      <c r="U42" s="303"/>
    </row>
    <row r="43" customFormat="false" ht="15" hidden="false" customHeight="false" outlineLevel="0" collapsed="false">
      <c r="B43" s="334"/>
      <c r="C43" s="319" t="s">
        <v>626</v>
      </c>
      <c r="D43" s="319"/>
      <c r="E43" s="319"/>
      <c r="F43" s="319"/>
      <c r="G43" s="319" t="s">
        <v>627</v>
      </c>
      <c r="H43" s="320" t="s">
        <v>628</v>
      </c>
      <c r="I43" s="291" t="n">
        <v>78467229523</v>
      </c>
      <c r="J43" s="139" t="n">
        <f aca="false">SUMIF('Jurnal Koreksi'!$E$19:$E$1402,LAK!H43,'Jurnal Koreksi'!$N$19:$N$1402)</f>
        <v>5315032413</v>
      </c>
      <c r="K43" s="139" t="n">
        <f aca="false">SUMIF('Jurnal Koreksi'!$F$19:$F$1402,LAK!H43,'Jurnal Koreksi'!$O$19:$O$1402)</f>
        <v>0</v>
      </c>
      <c r="L43" s="321" t="n">
        <f aca="false">I43+J43-K43</f>
        <v>83782261936</v>
      </c>
      <c r="M43" s="317" t="n">
        <v>52197261727</v>
      </c>
      <c r="N43" s="313"/>
      <c r="O43" s="302" t="n">
        <f aca="false">LRA!N53</f>
        <v>83782261936</v>
      </c>
      <c r="P43" s="323" t="n">
        <f aca="false">L43-O43</f>
        <v>0</v>
      </c>
      <c r="Q43" s="303"/>
      <c r="R43" s="303"/>
      <c r="S43" s="303"/>
      <c r="T43" s="303"/>
      <c r="U43" s="303"/>
    </row>
    <row r="44" customFormat="false" ht="15" hidden="false" customHeight="false" outlineLevel="0" collapsed="false">
      <c r="B44" s="334"/>
      <c r="C44" s="319" t="s">
        <v>629</v>
      </c>
      <c r="D44" s="319"/>
      <c r="E44" s="319"/>
      <c r="F44" s="319"/>
      <c r="G44" s="319" t="s">
        <v>630</v>
      </c>
      <c r="H44" s="320" t="s">
        <v>631</v>
      </c>
      <c r="I44" s="291" t="n">
        <v>246570333950</v>
      </c>
      <c r="J44" s="139" t="n">
        <f aca="false">SUMIF('Jurnal Koreksi'!$E$19:$E$1402,LAK!H44,'Jurnal Koreksi'!$N$19:$N$1402)</f>
        <v>148830000</v>
      </c>
      <c r="K44" s="139" t="n">
        <f aca="false">SUMIF('Jurnal Koreksi'!$F$19:$F$1402,LAK!H44,'Jurnal Koreksi'!$O$19:$O$1402)</f>
        <v>0</v>
      </c>
      <c r="L44" s="321" t="n">
        <f aca="false">I44+J44-K44</f>
        <v>246719163950</v>
      </c>
      <c r="M44" s="317" t="n">
        <v>121867271060</v>
      </c>
      <c r="N44" s="313"/>
      <c r="O44" s="302" t="n">
        <f aca="false">LRA!N54</f>
        <v>246719163950</v>
      </c>
      <c r="P44" s="323" t="n">
        <f aca="false">L44-O44</f>
        <v>0</v>
      </c>
      <c r="Q44" s="303"/>
      <c r="R44" s="303"/>
      <c r="S44" s="303"/>
      <c r="T44" s="303"/>
      <c r="U44" s="303"/>
    </row>
    <row r="45" customFormat="false" ht="15" hidden="false" customHeight="false" outlineLevel="0" collapsed="false">
      <c r="B45" s="334"/>
      <c r="C45" s="319" t="s">
        <v>632</v>
      </c>
      <c r="D45" s="319"/>
      <c r="E45" s="319"/>
      <c r="F45" s="319"/>
      <c r="G45" s="319" t="s">
        <v>633</v>
      </c>
      <c r="H45" s="320" t="s">
        <v>634</v>
      </c>
      <c r="I45" s="291" t="n">
        <v>108126858323</v>
      </c>
      <c r="J45" s="139" t="n">
        <f aca="false">SUMIF('Jurnal Koreksi'!$E$19:$E$1402,LAK!H45,'Jurnal Koreksi'!$N$19:$N$1402)</f>
        <v>216700000</v>
      </c>
      <c r="K45" s="139" t="n">
        <f aca="false">SUMIF('Jurnal Koreksi'!$F$19:$F$1402,LAK!H45,'Jurnal Koreksi'!$O$19:$O$1402)</f>
        <v>0</v>
      </c>
      <c r="L45" s="321" t="n">
        <f aca="false">I45+J45-K45</f>
        <v>108343558323</v>
      </c>
      <c r="M45" s="317" t="n">
        <v>126589743640</v>
      </c>
      <c r="N45" s="313"/>
      <c r="O45" s="302" t="n">
        <f aca="false">LRA!N55</f>
        <v>108343558323</v>
      </c>
      <c r="P45" s="323" t="n">
        <f aca="false">L45-O45</f>
        <v>0</v>
      </c>
      <c r="Q45" s="303"/>
      <c r="R45" s="303"/>
      <c r="S45" s="303"/>
      <c r="T45" s="303"/>
      <c r="U45" s="303"/>
    </row>
    <row r="46" customFormat="false" ht="15" hidden="false" customHeight="false" outlineLevel="0" collapsed="false">
      <c r="B46" s="334"/>
      <c r="C46" s="319" t="s">
        <v>635</v>
      </c>
      <c r="D46" s="319"/>
      <c r="E46" s="319"/>
      <c r="F46" s="319"/>
      <c r="G46" s="319" t="s">
        <v>636</v>
      </c>
      <c r="H46" s="320" t="s">
        <v>637</v>
      </c>
      <c r="I46" s="291" t="n">
        <v>3921768541</v>
      </c>
      <c r="J46" s="139" t="n">
        <f aca="false">SUMIF('Jurnal Koreksi'!$E$19:$E$1402,LAK!H46,'Jurnal Koreksi'!$N$19:$N$1402)</f>
        <v>8531988889</v>
      </c>
      <c r="K46" s="139" t="n">
        <f aca="false">SUMIF('Jurnal Koreksi'!$F$19:$F$1402,LAK!H46,'Jurnal Koreksi'!$O$19:$O$1402)</f>
        <v>0</v>
      </c>
      <c r="L46" s="321" t="n">
        <f aca="false">I46+J46-K46</f>
        <v>12453757430</v>
      </c>
      <c r="M46" s="317" t="n">
        <v>2744682369</v>
      </c>
      <c r="N46" s="313"/>
      <c r="O46" s="302" t="n">
        <f aca="false">LRA!N56</f>
        <v>12453757430</v>
      </c>
      <c r="P46" s="323" t="n">
        <f aca="false">L46-O46</f>
        <v>0</v>
      </c>
      <c r="Q46" s="323"/>
      <c r="R46" s="302"/>
      <c r="S46" s="303"/>
      <c r="T46" s="303"/>
      <c r="U46" s="303"/>
    </row>
    <row r="47" customFormat="false" ht="15" hidden="false" customHeight="true" outlineLevel="0" collapsed="false">
      <c r="B47" s="345"/>
      <c r="C47" s="319" t="s">
        <v>156</v>
      </c>
      <c r="D47" s="319"/>
      <c r="E47" s="319"/>
      <c r="F47" s="319"/>
      <c r="G47" s="319" t="s">
        <v>638</v>
      </c>
      <c r="H47" s="320" t="s">
        <v>639</v>
      </c>
      <c r="I47" s="352" t="n">
        <v>0</v>
      </c>
      <c r="J47" s="139" t="n">
        <f aca="false">SUMIF('Jurnal Koreksi'!$E$19:$E$1402,LAK!H47,'Jurnal Koreksi'!$N$19:$N$1402)</f>
        <v>30488571678</v>
      </c>
      <c r="K47" s="139" t="n">
        <f aca="false">SUMIF('Jurnal Koreksi'!$F$19:$F$1402,LAK!H47,'Jurnal Koreksi'!$O$19:$O$1402)</f>
        <v>0</v>
      </c>
      <c r="L47" s="321" t="n">
        <f aca="false">I47+J47-K47</f>
        <v>30488571678</v>
      </c>
      <c r="M47" s="353" t="n">
        <v>0</v>
      </c>
      <c r="N47" s="354"/>
      <c r="O47" s="302"/>
      <c r="P47" s="303"/>
      <c r="Q47" s="303"/>
      <c r="R47" s="303"/>
      <c r="S47" s="303"/>
      <c r="T47" s="303"/>
      <c r="U47" s="303"/>
    </row>
    <row r="48" customFormat="false" ht="15" hidden="false" customHeight="false" outlineLevel="0" collapsed="false">
      <c r="B48" s="345"/>
      <c r="C48" s="346"/>
      <c r="D48" s="330" t="s">
        <v>640</v>
      </c>
      <c r="E48" s="330"/>
      <c r="F48" s="330"/>
      <c r="G48" s="330"/>
      <c r="H48" s="347"/>
      <c r="I48" s="355" t="n">
        <f aca="false">SUM(I42:I47)</f>
        <v>455374689337</v>
      </c>
      <c r="J48" s="332"/>
      <c r="K48" s="332"/>
      <c r="L48" s="332" t="n">
        <f aca="false">SUM(L42:L47)</f>
        <v>500075812317</v>
      </c>
      <c r="M48" s="355" t="n">
        <f aca="false">SUM(M42:M47)</f>
        <v>303398958796</v>
      </c>
      <c r="N48" s="333"/>
      <c r="O48" s="302"/>
      <c r="P48" s="323"/>
      <c r="Q48" s="303"/>
      <c r="R48" s="303"/>
      <c r="S48" s="303"/>
      <c r="T48" s="303"/>
      <c r="U48" s="303"/>
    </row>
    <row r="49" customFormat="false" ht="15" hidden="false" customHeight="false" outlineLevel="0" collapsed="false">
      <c r="B49" s="356"/>
      <c r="C49" s="357"/>
      <c r="D49" s="357"/>
      <c r="E49" s="315" t="s">
        <v>641</v>
      </c>
      <c r="F49" s="315"/>
      <c r="G49" s="315"/>
      <c r="H49" s="358"/>
      <c r="I49" s="359" t="n">
        <f aca="false">I40-I48</f>
        <v>-454423563979</v>
      </c>
      <c r="J49" s="359"/>
      <c r="K49" s="359"/>
      <c r="L49" s="359" t="n">
        <f aca="false">L40-L48</f>
        <v>-499090418459</v>
      </c>
      <c r="M49" s="359" t="n">
        <f aca="false">M40-M48</f>
        <v>-302625385123</v>
      </c>
      <c r="N49" s="360"/>
      <c r="O49" s="302"/>
      <c r="P49" s="303"/>
      <c r="Q49" s="303"/>
      <c r="R49" s="303"/>
      <c r="S49" s="303"/>
      <c r="T49" s="303"/>
      <c r="U49" s="303"/>
    </row>
    <row r="50" customFormat="false" ht="15" hidden="false" customHeight="false" outlineLevel="0" collapsed="false">
      <c r="B50" s="343" t="s">
        <v>642</v>
      </c>
      <c r="C50" s="343"/>
      <c r="D50" s="343"/>
      <c r="E50" s="343"/>
      <c r="F50" s="343"/>
      <c r="G50" s="236" t="s">
        <v>643</v>
      </c>
      <c r="H50" s="320"/>
      <c r="I50" s="312"/>
      <c r="J50" s="312"/>
      <c r="K50" s="312"/>
      <c r="L50" s="312"/>
      <c r="M50" s="312"/>
      <c r="N50" s="313"/>
      <c r="O50" s="302"/>
      <c r="P50" s="303"/>
      <c r="Q50" s="303"/>
      <c r="R50" s="303"/>
      <c r="S50" s="303"/>
      <c r="T50" s="303"/>
      <c r="U50" s="303"/>
    </row>
    <row r="51" customFormat="false" ht="15" hidden="false" customHeight="false" outlineLevel="0" collapsed="false">
      <c r="B51" s="343" t="s">
        <v>534</v>
      </c>
      <c r="C51" s="343"/>
      <c r="D51" s="343"/>
      <c r="E51" s="343"/>
      <c r="F51" s="343"/>
      <c r="G51" s="236" t="s">
        <v>644</v>
      </c>
      <c r="H51" s="316"/>
      <c r="I51" s="361"/>
      <c r="J51" s="361"/>
      <c r="K51" s="361"/>
      <c r="L51" s="361"/>
      <c r="M51" s="317"/>
      <c r="N51" s="313"/>
      <c r="O51" s="302"/>
      <c r="P51" s="303"/>
      <c r="Q51" s="303"/>
      <c r="R51" s="303"/>
      <c r="S51" s="303"/>
      <c r="T51" s="303"/>
      <c r="U51" s="303"/>
    </row>
    <row r="52" customFormat="false" ht="15" hidden="false" customHeight="true" outlineLevel="0" collapsed="false">
      <c r="B52" s="334"/>
      <c r="C52" s="362" t="s">
        <v>143</v>
      </c>
      <c r="D52" s="362"/>
      <c r="E52" s="362"/>
      <c r="F52" s="362"/>
      <c r="G52" s="362" t="s">
        <v>645</v>
      </c>
      <c r="H52" s="320" t="s">
        <v>646</v>
      </c>
      <c r="I52" s="324" t="n">
        <v>0</v>
      </c>
      <c r="J52" s="139" t="n">
        <f aca="false">SUMIF('Jurnal Koreksi'!$E$19:$E$1402,LAK!H52,'Jurnal Koreksi'!$N$19:$N$1402)</f>
        <v>0</v>
      </c>
      <c r="K52" s="139" t="n">
        <f aca="false">SUMIF('Jurnal Koreksi'!$F$19:$F$1402,LAK!H52,'Jurnal Koreksi'!$O$19:$O$1402)</f>
        <v>0</v>
      </c>
      <c r="L52" s="321" t="n">
        <f aca="false">I52-J52+K52</f>
        <v>0</v>
      </c>
      <c r="M52" s="324" t="n">
        <v>59907505</v>
      </c>
      <c r="N52" s="325"/>
      <c r="O52" s="302" t="n">
        <f aca="false">LRA!N75</f>
        <v>0</v>
      </c>
      <c r="P52" s="323" t="n">
        <f aca="false">L52-O52</f>
        <v>0</v>
      </c>
      <c r="Q52" s="303"/>
      <c r="R52" s="303"/>
      <c r="S52" s="303"/>
      <c r="T52" s="303"/>
      <c r="U52" s="303"/>
    </row>
    <row r="53" customFormat="false" ht="15" hidden="false" customHeight="true" outlineLevel="0" collapsed="false">
      <c r="B53" s="334"/>
      <c r="C53" s="362" t="s">
        <v>147</v>
      </c>
      <c r="D53" s="362"/>
      <c r="E53" s="362"/>
      <c r="F53" s="362"/>
      <c r="G53" s="362" t="s">
        <v>647</v>
      </c>
      <c r="H53" s="320" t="s">
        <v>648</v>
      </c>
      <c r="I53" s="324" t="n">
        <v>34268500</v>
      </c>
      <c r="J53" s="139" t="n">
        <f aca="false">SUMIF('Jurnal Koreksi'!$E$19:$E$1402,LAK!H53,'Jurnal Koreksi'!$N$19:$N$1402)</f>
        <v>34268500</v>
      </c>
      <c r="K53" s="139" t="n">
        <f aca="false">SUMIF('Jurnal Koreksi'!$F$19:$F$1402,LAK!H53,'Jurnal Koreksi'!$O$19:$O$1402)</f>
        <v>0</v>
      </c>
      <c r="L53" s="321" t="n">
        <f aca="false">I53-J53+K53</f>
        <v>0</v>
      </c>
      <c r="M53" s="324"/>
      <c r="N53" s="325"/>
      <c r="O53" s="302" t="n">
        <f aca="false">LRA!N76</f>
        <v>34268500</v>
      </c>
      <c r="P53" s="323" t="n">
        <f aca="false">L53-O53</f>
        <v>-34268500</v>
      </c>
      <c r="Q53" s="303" t="s">
        <v>649</v>
      </c>
      <c r="R53" s="303"/>
      <c r="S53" s="303"/>
      <c r="T53" s="303"/>
      <c r="U53" s="303"/>
    </row>
    <row r="54" customFormat="false" ht="15" hidden="false" customHeight="true" outlineLevel="0" collapsed="false">
      <c r="B54" s="334"/>
      <c r="C54" s="362" t="s">
        <v>150</v>
      </c>
      <c r="D54" s="362"/>
      <c r="E54" s="362"/>
      <c r="F54" s="362"/>
      <c r="G54" s="362" t="s">
        <v>650</v>
      </c>
      <c r="H54" s="320" t="s">
        <v>651</v>
      </c>
      <c r="I54" s="352" t="n">
        <v>0</v>
      </c>
      <c r="J54" s="139" t="n">
        <f aca="false">SUMIF('Jurnal Koreksi'!$E$19:$E$1402,LAK!H54,'Jurnal Koreksi'!$N$19:$N$1402)</f>
        <v>0</v>
      </c>
      <c r="K54" s="139" t="n">
        <f aca="false">SUMIF('Jurnal Koreksi'!$F$19:$F$1402,LAK!H54,'Jurnal Koreksi'!$O$19:$O$1402)</f>
        <v>60398900</v>
      </c>
      <c r="L54" s="321" t="n">
        <f aca="false">I54-J54+K54</f>
        <v>60398900</v>
      </c>
      <c r="M54" s="352" t="n">
        <v>3409504925</v>
      </c>
      <c r="N54" s="325"/>
      <c r="O54" s="302" t="n">
        <f aca="false">LRA!N77</f>
        <v>58777100</v>
      </c>
      <c r="P54" s="323" t="n">
        <f aca="false">L54-O54</f>
        <v>1621800</v>
      </c>
      <c r="Q54" s="303" t="s">
        <v>652</v>
      </c>
      <c r="R54" s="303"/>
      <c r="S54" s="303"/>
      <c r="T54" s="303"/>
      <c r="U54" s="303"/>
    </row>
    <row r="55" customFormat="false" ht="15" hidden="false" customHeight="false" outlineLevel="0" collapsed="false">
      <c r="B55" s="363"/>
      <c r="C55" s="364"/>
      <c r="D55" s="365" t="s">
        <v>573</v>
      </c>
      <c r="E55" s="365"/>
      <c r="F55" s="365"/>
      <c r="G55" s="365"/>
      <c r="H55" s="366"/>
      <c r="I55" s="332" t="n">
        <f aca="false">SUM(I52:I54)</f>
        <v>34268500</v>
      </c>
      <c r="J55" s="332"/>
      <c r="K55" s="332"/>
      <c r="L55" s="332" t="n">
        <f aca="false">SUM(L52:L54)</f>
        <v>60398900</v>
      </c>
      <c r="M55" s="332" t="n">
        <f aca="false">SUM(M52:M54)</f>
        <v>3469412430</v>
      </c>
      <c r="N55" s="333"/>
      <c r="O55" s="302"/>
      <c r="P55" s="303"/>
      <c r="Q55" s="303"/>
      <c r="R55" s="303"/>
      <c r="S55" s="303"/>
      <c r="T55" s="303"/>
      <c r="U55" s="303"/>
    </row>
    <row r="56" customFormat="false" ht="15" hidden="false" customHeight="false" outlineLevel="0" collapsed="false">
      <c r="B56" s="309" t="s">
        <v>574</v>
      </c>
      <c r="C56" s="309"/>
      <c r="D56" s="309"/>
      <c r="E56" s="309"/>
      <c r="F56" s="309"/>
      <c r="G56" s="310" t="s">
        <v>653</v>
      </c>
      <c r="H56" s="367"/>
      <c r="I56" s="312"/>
      <c r="J56" s="312"/>
      <c r="K56" s="312"/>
      <c r="L56" s="312"/>
      <c r="M56" s="368"/>
      <c r="N56" s="369"/>
      <c r="O56" s="302"/>
      <c r="P56" s="303"/>
      <c r="Q56" s="303"/>
      <c r="R56" s="303"/>
      <c r="S56" s="303"/>
      <c r="T56" s="303"/>
      <c r="U56" s="303"/>
    </row>
    <row r="57" customFormat="false" ht="15" hidden="false" customHeight="true" outlineLevel="0" collapsed="false">
      <c r="B57" s="370"/>
      <c r="C57" s="362" t="s">
        <v>156</v>
      </c>
      <c r="D57" s="362"/>
      <c r="E57" s="362"/>
      <c r="F57" s="362"/>
      <c r="G57" s="362" t="s">
        <v>654</v>
      </c>
      <c r="H57" s="320" t="s">
        <v>655</v>
      </c>
      <c r="I57" s="324" t="n">
        <v>30488571678</v>
      </c>
      <c r="J57" s="139" t="n">
        <f aca="false">SUMIF('Jurnal Koreksi'!$E$19:$E$1402,LAK!H57,'Jurnal Koreksi'!$N$19:$N$1402)</f>
        <v>0</v>
      </c>
      <c r="K57" s="139" t="n">
        <f aca="false">SUMIF('Jurnal Koreksi'!$F$19:$F$1402,LAK!H57,'Jurnal Koreksi'!$O$19:$O$1402)</f>
        <v>30488571678</v>
      </c>
      <c r="L57" s="321" t="n">
        <f aca="false">I57+J57-K57</f>
        <v>0</v>
      </c>
      <c r="M57" s="324" t="n">
        <v>13807000000</v>
      </c>
      <c r="N57" s="325"/>
      <c r="O57" s="302" t="n">
        <f aca="false">LRA!N81</f>
        <v>30488571678</v>
      </c>
      <c r="P57" s="323" t="n">
        <f aca="false">L57-O57</f>
        <v>-30488571678</v>
      </c>
      <c r="Q57" s="303" t="s">
        <v>656</v>
      </c>
      <c r="R57" s="303"/>
      <c r="S57" s="303"/>
      <c r="T57" s="303"/>
      <c r="U57" s="303"/>
    </row>
    <row r="58" customFormat="false" ht="15" hidden="false" customHeight="true" outlineLevel="0" collapsed="false">
      <c r="B58" s="370"/>
      <c r="C58" s="362" t="s">
        <v>159</v>
      </c>
      <c r="D58" s="362"/>
      <c r="E58" s="362"/>
      <c r="F58" s="362"/>
      <c r="G58" s="362" t="s">
        <v>657</v>
      </c>
      <c r="H58" s="320" t="s">
        <v>658</v>
      </c>
      <c r="I58" s="324" t="n">
        <v>888943868</v>
      </c>
      <c r="J58" s="139" t="n">
        <f aca="false">SUMIF('Jurnal Koreksi'!$E$19:$E$1402,LAK!H58,'Jurnal Koreksi'!$N$19:$N$1402)</f>
        <v>0</v>
      </c>
      <c r="K58" s="139" t="n">
        <f aca="false">SUMIF('Jurnal Koreksi'!$F$19:$F$1402,LAK!H58,'Jurnal Koreksi'!$O$19:$O$1402)</f>
        <v>0</v>
      </c>
      <c r="L58" s="321" t="n">
        <f aca="false">I58+J58-K58</f>
        <v>888943868</v>
      </c>
      <c r="M58" s="324" t="n">
        <v>888943868</v>
      </c>
      <c r="N58" s="325"/>
      <c r="O58" s="302" t="n">
        <f aca="false">LRA!N82</f>
        <v>888943868</v>
      </c>
      <c r="P58" s="323" t="n">
        <f aca="false">L58-O58</f>
        <v>0</v>
      </c>
      <c r="Q58" s="303"/>
      <c r="R58" s="303"/>
      <c r="S58" s="303"/>
      <c r="T58" s="303"/>
      <c r="U58" s="303"/>
    </row>
    <row r="59" customFormat="false" ht="15" hidden="false" customHeight="true" outlineLevel="0" collapsed="false">
      <c r="B59" s="370"/>
      <c r="C59" s="362" t="s">
        <v>659</v>
      </c>
      <c r="D59" s="362"/>
      <c r="E59" s="362"/>
      <c r="F59" s="362"/>
      <c r="G59" s="362" t="s">
        <v>660</v>
      </c>
      <c r="H59" s="320" t="s">
        <v>661</v>
      </c>
      <c r="I59" s="324" t="n">
        <v>6919277069</v>
      </c>
      <c r="J59" s="139" t="n">
        <f aca="false">SUMIF('Jurnal Koreksi'!$E$19:$E$1402,LAK!H59,'Jurnal Koreksi'!$N$19:$N$1402)</f>
        <v>0</v>
      </c>
      <c r="K59" s="139" t="n">
        <f aca="false">SUMIF('Jurnal Koreksi'!$F$19:$F$1402,LAK!H59,'Jurnal Koreksi'!$O$19:$O$1402)</f>
        <v>0</v>
      </c>
      <c r="L59" s="321" t="n">
        <f aca="false">I59+J59-K59</f>
        <v>6919277069</v>
      </c>
      <c r="M59" s="324" t="n">
        <v>0</v>
      </c>
      <c r="N59" s="325"/>
      <c r="O59" s="302" t="n">
        <f aca="false">LRA!N83</f>
        <v>6919277069</v>
      </c>
      <c r="P59" s="323" t="n">
        <f aca="false">L59-O59</f>
        <v>0</v>
      </c>
      <c r="Q59" s="303"/>
      <c r="R59" s="303"/>
      <c r="S59" s="303"/>
      <c r="T59" s="303"/>
      <c r="U59" s="303"/>
    </row>
    <row r="60" customFormat="false" ht="15" hidden="false" customHeight="true" outlineLevel="0" collapsed="false">
      <c r="B60" s="370"/>
      <c r="C60" s="362" t="s">
        <v>165</v>
      </c>
      <c r="D60" s="362"/>
      <c r="E60" s="362"/>
      <c r="F60" s="362"/>
      <c r="G60" s="362" t="s">
        <v>662</v>
      </c>
      <c r="H60" s="320" t="s">
        <v>663</v>
      </c>
      <c r="I60" s="324" t="n">
        <v>1725253475</v>
      </c>
      <c r="J60" s="139" t="n">
        <f aca="false">SUMIF('Jurnal Koreksi'!$E$19:$E$1402,LAK!H60,'Jurnal Koreksi'!$N$19:$N$1402)</f>
        <v>0</v>
      </c>
      <c r="K60" s="139" t="n">
        <f aca="false">SUMIF('Jurnal Koreksi'!$F$19:$F$1402,LAK!H60,'Jurnal Koreksi'!$O$19:$O$1402)</f>
        <v>0</v>
      </c>
      <c r="L60" s="321" t="n">
        <f aca="false">I60+J60-K60</f>
        <v>1725253475</v>
      </c>
      <c r="M60" s="324" t="n">
        <v>2874834964</v>
      </c>
      <c r="N60" s="325"/>
      <c r="O60" s="302" t="n">
        <f aca="false">LRA!N84</f>
        <v>1725253475</v>
      </c>
      <c r="P60" s="323" t="n">
        <f aca="false">L60-O60</f>
        <v>0</v>
      </c>
      <c r="Q60" s="303"/>
      <c r="R60" s="303"/>
      <c r="S60" s="303"/>
      <c r="T60" s="303"/>
      <c r="U60" s="303"/>
    </row>
    <row r="61" customFormat="false" ht="15" hidden="false" customHeight="false" outlineLevel="0" collapsed="false">
      <c r="B61" s="345"/>
      <c r="C61" s="346"/>
      <c r="D61" s="330" t="s">
        <v>640</v>
      </c>
      <c r="E61" s="330"/>
      <c r="F61" s="330"/>
      <c r="G61" s="330"/>
      <c r="H61" s="342"/>
      <c r="I61" s="332" t="n">
        <f aca="false">SUM(I57:I60)</f>
        <v>40022046090</v>
      </c>
      <c r="J61" s="332"/>
      <c r="K61" s="332"/>
      <c r="L61" s="332" t="n">
        <f aca="false">SUM(L57:L60)</f>
        <v>9533474412</v>
      </c>
      <c r="M61" s="332" t="n">
        <f aca="false">SUM(M57:M60)</f>
        <v>17570778832</v>
      </c>
      <c r="N61" s="333"/>
      <c r="O61" s="302"/>
      <c r="P61" s="303"/>
      <c r="Q61" s="303"/>
      <c r="R61" s="303"/>
      <c r="S61" s="303"/>
      <c r="T61" s="303"/>
      <c r="U61" s="303"/>
    </row>
    <row r="62" customFormat="false" ht="15" hidden="false" customHeight="false" outlineLevel="0" collapsed="false">
      <c r="B62" s="371"/>
      <c r="C62" s="372"/>
      <c r="D62" s="372"/>
      <c r="E62" s="373" t="s">
        <v>664</v>
      </c>
      <c r="F62" s="373"/>
      <c r="G62" s="373"/>
      <c r="H62" s="374"/>
      <c r="I62" s="332" t="n">
        <f aca="false">SUM(I55-I61)</f>
        <v>-39987777590</v>
      </c>
      <c r="J62" s="332"/>
      <c r="K62" s="332"/>
      <c r="L62" s="332" t="n">
        <f aca="false">SUM(L55-L61)</f>
        <v>-9473075512</v>
      </c>
      <c r="M62" s="332" t="n">
        <f aca="false">SUM(M55-M61)</f>
        <v>-14101366402</v>
      </c>
      <c r="N62" s="333"/>
      <c r="O62" s="302"/>
      <c r="P62" s="303"/>
      <c r="Q62" s="303"/>
      <c r="R62" s="303"/>
      <c r="S62" s="303"/>
      <c r="T62" s="303"/>
      <c r="U62" s="303"/>
    </row>
    <row r="63" customFormat="false" ht="15" hidden="false" customHeight="false" outlineLevel="0" collapsed="false">
      <c r="B63" s="343" t="s">
        <v>665</v>
      </c>
      <c r="C63" s="343"/>
      <c r="D63" s="343"/>
      <c r="E63" s="343"/>
      <c r="F63" s="343"/>
      <c r="G63" s="236" t="s">
        <v>666</v>
      </c>
      <c r="H63" s="320"/>
      <c r="I63" s="317"/>
      <c r="J63" s="317"/>
      <c r="K63" s="317"/>
      <c r="L63" s="317"/>
      <c r="M63" s="317"/>
      <c r="N63" s="313"/>
      <c r="O63" s="302"/>
      <c r="P63" s="303"/>
      <c r="Q63" s="303"/>
      <c r="R63" s="303"/>
      <c r="S63" s="303"/>
      <c r="T63" s="303"/>
      <c r="U63" s="303"/>
    </row>
    <row r="64" customFormat="false" ht="15" hidden="false" customHeight="false" outlineLevel="0" collapsed="false">
      <c r="B64" s="343" t="s">
        <v>534</v>
      </c>
      <c r="C64" s="343"/>
      <c r="D64" s="343"/>
      <c r="E64" s="343"/>
      <c r="F64" s="343"/>
      <c r="G64" s="236" t="s">
        <v>667</v>
      </c>
      <c r="H64" s="316"/>
      <c r="I64" s="335"/>
      <c r="J64" s="335"/>
      <c r="K64" s="335"/>
      <c r="L64" s="335"/>
      <c r="M64" s="317"/>
      <c r="N64" s="313"/>
      <c r="O64" s="302"/>
      <c r="P64" s="303"/>
      <c r="Q64" s="303"/>
      <c r="R64" s="303"/>
      <c r="S64" s="303"/>
      <c r="T64" s="303"/>
      <c r="U64" s="303"/>
    </row>
    <row r="65" customFormat="false" ht="15" hidden="false" customHeight="true" outlineLevel="0" collapsed="false">
      <c r="B65" s="334"/>
      <c r="C65" s="362" t="s">
        <v>668</v>
      </c>
      <c r="D65" s="362"/>
      <c r="E65" s="362"/>
      <c r="F65" s="362"/>
      <c r="G65" s="362" t="s">
        <v>669</v>
      </c>
      <c r="H65" s="320" t="s">
        <v>670</v>
      </c>
      <c r="I65" s="317" t="n">
        <v>127844726455.4</v>
      </c>
      <c r="J65" s="139" t="n">
        <f aca="false">SUMIF('Jurnal Koreksi'!$E$19:$E$1402,LAK!H65,'Jurnal Koreksi'!$N$19:$N$1402)</f>
        <v>0</v>
      </c>
      <c r="K65" s="139" t="n">
        <f aca="false">SUMIF('Jurnal Koreksi'!$F$19:$F$1402,LAK!H65,'Jurnal Koreksi'!$O$19:$O$1402)</f>
        <v>0</v>
      </c>
      <c r="L65" s="321" t="n">
        <f aca="false">I65-J65+K65</f>
        <v>127844726455.4</v>
      </c>
      <c r="M65" s="317" t="n">
        <v>63054835588</v>
      </c>
      <c r="N65" s="313"/>
      <c r="O65" s="302"/>
      <c r="P65" s="303"/>
      <c r="Q65" s="303"/>
      <c r="R65" s="303"/>
      <c r="S65" s="303"/>
      <c r="T65" s="303"/>
      <c r="U65" s="303"/>
    </row>
    <row r="66" customFormat="false" ht="15" hidden="false" customHeight="true" outlineLevel="0" collapsed="false">
      <c r="B66" s="334"/>
      <c r="C66" s="362" t="s">
        <v>671</v>
      </c>
      <c r="D66" s="362"/>
      <c r="E66" s="362"/>
      <c r="F66" s="362"/>
      <c r="G66" s="362" t="s">
        <v>672</v>
      </c>
      <c r="H66" s="320" t="s">
        <v>673</v>
      </c>
      <c r="I66" s="317" t="n">
        <v>11465928</v>
      </c>
      <c r="J66" s="139" t="n">
        <f aca="false">SUMIF('Jurnal Koreksi'!$E$19:$E$1402,LAK!H66,'Jurnal Koreksi'!$N$19:$N$1402)</f>
        <v>0</v>
      </c>
      <c r="K66" s="139" t="n">
        <f aca="false">SUMIF('Jurnal Koreksi'!$F$19:$F$1402,LAK!H66,'Jurnal Koreksi'!$O$19:$O$1402)</f>
        <v>0</v>
      </c>
      <c r="L66" s="321" t="n">
        <f aca="false">I66-J66+K66</f>
        <v>11465928</v>
      </c>
      <c r="M66" s="317" t="n">
        <v>14311945</v>
      </c>
      <c r="N66" s="313"/>
      <c r="O66" s="302"/>
      <c r="P66" s="303"/>
      <c r="Q66" s="303"/>
      <c r="R66" s="303"/>
      <c r="S66" s="303"/>
      <c r="T66" s="303"/>
      <c r="U66" s="303"/>
    </row>
    <row r="67" customFormat="false" ht="15" hidden="false" customHeight="true" outlineLevel="0" collapsed="false">
      <c r="B67" s="334"/>
      <c r="C67" s="362" t="s">
        <v>674</v>
      </c>
      <c r="D67" s="362"/>
      <c r="E67" s="362"/>
      <c r="F67" s="362"/>
      <c r="G67" s="362" t="s">
        <v>675</v>
      </c>
      <c r="H67" s="320" t="s">
        <v>676</v>
      </c>
      <c r="I67" s="317" t="n">
        <v>16439141433</v>
      </c>
      <c r="J67" s="139" t="n">
        <f aca="false">SUMIF('Jurnal Koreksi'!$E$19:$E$1402,LAK!H67,'Jurnal Koreksi'!$N$19:$N$1402)</f>
        <v>0</v>
      </c>
      <c r="K67" s="139" t="n">
        <f aca="false">SUMIF('Jurnal Koreksi'!$F$19:$F$1402,LAK!H67,'Jurnal Koreksi'!$O$19:$O$1402)</f>
        <v>0</v>
      </c>
      <c r="L67" s="321" t="n">
        <f aca="false">I67-J67+K67</f>
        <v>16439141433</v>
      </c>
      <c r="M67" s="317" t="n">
        <v>0</v>
      </c>
      <c r="N67" s="313"/>
      <c r="O67" s="302"/>
      <c r="P67" s="303"/>
      <c r="Q67" s="303"/>
      <c r="R67" s="303"/>
      <c r="S67" s="303"/>
      <c r="T67" s="303"/>
      <c r="U67" s="303"/>
    </row>
    <row r="68" customFormat="false" ht="15" hidden="false" customHeight="true" outlineLevel="0" collapsed="false">
      <c r="B68" s="334"/>
      <c r="C68" s="362" t="s">
        <v>677</v>
      </c>
      <c r="D68" s="362"/>
      <c r="E68" s="362"/>
      <c r="F68" s="362"/>
      <c r="G68" s="362" t="s">
        <v>678</v>
      </c>
      <c r="H68" s="320" t="s">
        <v>679</v>
      </c>
      <c r="I68" s="317" t="n">
        <v>60398900</v>
      </c>
      <c r="J68" s="139" t="n">
        <f aca="false">SUMIF('Jurnal Koreksi'!$E$19:$E$1402,LAK!H68,'Jurnal Koreksi'!$N$19:$N$1402)</f>
        <v>60398900</v>
      </c>
      <c r="K68" s="139" t="n">
        <f aca="false">SUMIF('Jurnal Koreksi'!$F$19:$F$1402,LAK!H68,'Jurnal Koreksi'!$O$19:$O$1402)</f>
        <v>0</v>
      </c>
      <c r="L68" s="321" t="n">
        <f aca="false">I68-J68+K68</f>
        <v>0</v>
      </c>
      <c r="M68" s="317" t="n">
        <v>0</v>
      </c>
      <c r="N68" s="313"/>
      <c r="O68" s="302"/>
      <c r="P68" s="303"/>
      <c r="Q68" s="303"/>
      <c r="R68" s="303"/>
      <c r="S68" s="303"/>
      <c r="T68" s="303"/>
      <c r="U68" s="303"/>
    </row>
    <row r="69" customFormat="false" ht="15" hidden="false" customHeight="true" outlineLevel="0" collapsed="false">
      <c r="B69" s="334"/>
      <c r="C69" s="362" t="s">
        <v>680</v>
      </c>
      <c r="D69" s="362"/>
      <c r="E69" s="362"/>
      <c r="F69" s="362"/>
      <c r="G69" s="362" t="s">
        <v>681</v>
      </c>
      <c r="H69" s="320" t="s">
        <v>682</v>
      </c>
      <c r="I69" s="317" t="n">
        <v>0</v>
      </c>
      <c r="J69" s="139" t="n">
        <f aca="false">SUMIF('Jurnal Koreksi'!$E$19:$E$1402,LAK!H69,'Jurnal Koreksi'!$N$19:$N$1402)</f>
        <v>0</v>
      </c>
      <c r="K69" s="139" t="n">
        <f aca="false">SUMIF('Jurnal Koreksi'!$F$19:$F$1402,LAK!H69,'Jurnal Koreksi'!$O$19:$O$1402)</f>
        <v>43341354941.26</v>
      </c>
      <c r="L69" s="321" t="n">
        <f aca="false">I69-J69+K69</f>
        <v>43341354941.26</v>
      </c>
      <c r="M69" s="317" t="n">
        <v>0</v>
      </c>
      <c r="N69" s="313"/>
      <c r="O69" s="302"/>
      <c r="P69" s="323"/>
      <c r="Q69" s="303"/>
      <c r="R69" s="303"/>
      <c r="S69" s="303"/>
      <c r="T69" s="303"/>
      <c r="U69" s="303"/>
    </row>
    <row r="70" customFormat="false" ht="15" hidden="false" customHeight="false" outlineLevel="0" collapsed="false">
      <c r="B70" s="375"/>
      <c r="C70" s="376"/>
      <c r="D70" s="330" t="s">
        <v>621</v>
      </c>
      <c r="E70" s="330"/>
      <c r="F70" s="330"/>
      <c r="G70" s="330"/>
      <c r="H70" s="377"/>
      <c r="I70" s="332" t="n">
        <f aca="false">SUM(I64:I69)</f>
        <v>144355732716.4</v>
      </c>
      <c r="J70" s="332"/>
      <c r="K70" s="332"/>
      <c r="L70" s="332" t="n">
        <f aca="false">SUM(L64:L69)</f>
        <v>187636688757.66</v>
      </c>
      <c r="M70" s="332" t="n">
        <f aca="false">SUM(M65:M69)</f>
        <v>63069147533</v>
      </c>
      <c r="N70" s="333"/>
      <c r="O70" s="302"/>
      <c r="P70" s="303"/>
      <c r="Q70" s="303"/>
      <c r="R70" s="303"/>
      <c r="S70" s="303"/>
      <c r="T70" s="303"/>
      <c r="U70" s="303"/>
    </row>
    <row r="71" customFormat="false" ht="15" hidden="false" customHeight="false" outlineLevel="0" collapsed="false">
      <c r="B71" s="343" t="s">
        <v>574</v>
      </c>
      <c r="C71" s="343"/>
      <c r="D71" s="343"/>
      <c r="E71" s="343"/>
      <c r="F71" s="343"/>
      <c r="G71" s="236" t="s">
        <v>683</v>
      </c>
      <c r="H71" s="316"/>
      <c r="I71" s="335"/>
      <c r="J71" s="335"/>
      <c r="K71" s="335"/>
      <c r="L71" s="335"/>
      <c r="M71" s="317"/>
      <c r="N71" s="313"/>
      <c r="O71" s="302"/>
      <c r="P71" s="303"/>
      <c r="Q71" s="303"/>
      <c r="R71" s="303"/>
      <c r="S71" s="303"/>
      <c r="T71" s="303"/>
      <c r="U71" s="303"/>
    </row>
    <row r="72" customFormat="false" ht="15" hidden="false" customHeight="true" outlineLevel="0" collapsed="false">
      <c r="B72" s="334"/>
      <c r="C72" s="362" t="s">
        <v>684</v>
      </c>
      <c r="D72" s="362"/>
      <c r="E72" s="362"/>
      <c r="F72" s="362"/>
      <c r="G72" s="362" t="s">
        <v>685</v>
      </c>
      <c r="H72" s="320" t="s">
        <v>686</v>
      </c>
      <c r="I72" s="317" t="n">
        <v>127844726455.4</v>
      </c>
      <c r="J72" s="139" t="n">
        <f aca="false">SUMIF('Jurnal Koreksi'!$E$19:$E$1402,LAK!H72,'Jurnal Koreksi'!$N$19:$N$1402)</f>
        <v>0</v>
      </c>
      <c r="K72" s="139" t="n">
        <f aca="false">SUMIF('Jurnal Koreksi'!$F$19:$F$1402,LAK!H72,'Jurnal Koreksi'!$O$19:$O$1402)</f>
        <v>0</v>
      </c>
      <c r="L72" s="321" t="n">
        <f aca="false">I72+J72-K72</f>
        <v>127844726455.4</v>
      </c>
      <c r="M72" s="317" t="n">
        <v>63055035588</v>
      </c>
      <c r="N72" s="313"/>
      <c r="O72" s="302"/>
      <c r="P72" s="303"/>
      <c r="Q72" s="303"/>
      <c r="R72" s="303"/>
      <c r="S72" s="303"/>
      <c r="T72" s="303"/>
      <c r="U72" s="303"/>
    </row>
    <row r="73" customFormat="false" ht="15" hidden="false" customHeight="true" outlineLevel="0" collapsed="false">
      <c r="B73" s="334"/>
      <c r="C73" s="362" t="s">
        <v>687</v>
      </c>
      <c r="D73" s="362"/>
      <c r="E73" s="362"/>
      <c r="F73" s="362"/>
      <c r="G73" s="362" t="s">
        <v>688</v>
      </c>
      <c r="H73" s="320" t="s">
        <v>689</v>
      </c>
      <c r="I73" s="317" t="n">
        <v>99390564</v>
      </c>
      <c r="J73" s="139" t="n">
        <f aca="false">SUMIF('Jurnal Koreksi'!$E$19:$E$1402,LAK!H73,'Jurnal Koreksi'!$N$19:$N$1402)</f>
        <v>6380000</v>
      </c>
      <c r="K73" s="139" t="n">
        <f aca="false">SUMIF('Jurnal Koreksi'!$F$19:$F$1402,LAK!H73,'Jurnal Koreksi'!$O$19:$O$1402)</f>
        <v>0</v>
      </c>
      <c r="L73" s="321" t="n">
        <f aca="false">I73+J73-K73</f>
        <v>105770564</v>
      </c>
      <c r="M73" s="317" t="n">
        <v>11465928</v>
      </c>
      <c r="N73" s="313"/>
      <c r="O73" s="302"/>
      <c r="P73" s="303"/>
      <c r="Q73" s="303"/>
      <c r="R73" s="303"/>
      <c r="S73" s="303"/>
      <c r="T73" s="303"/>
      <c r="U73" s="303"/>
    </row>
    <row r="74" customFormat="false" ht="15" hidden="false" customHeight="true" outlineLevel="0" collapsed="false">
      <c r="B74" s="334"/>
      <c r="C74" s="362" t="s">
        <v>690</v>
      </c>
      <c r="D74" s="362"/>
      <c r="E74" s="362"/>
      <c r="F74" s="362"/>
      <c r="G74" s="362" t="s">
        <v>691</v>
      </c>
      <c r="H74" s="320" t="s">
        <v>692</v>
      </c>
      <c r="I74" s="317" t="n">
        <v>0</v>
      </c>
      <c r="J74" s="139" t="n">
        <f aca="false">SUMIF('Jurnal Koreksi'!$E$19:$E$1402,LAK!H74,'Jurnal Koreksi'!$N$19:$N$1402)</f>
        <v>16439141433</v>
      </c>
      <c r="K74" s="139" t="n">
        <f aca="false">SUMIF('Jurnal Koreksi'!$F$19:$F$1402,LAK!H74,'Jurnal Koreksi'!$O$19:$O$1402)</f>
        <v>0</v>
      </c>
      <c r="L74" s="321" t="n">
        <f aca="false">I74+J74-K74</f>
        <v>16439141433</v>
      </c>
      <c r="M74" s="317"/>
      <c r="N74" s="313"/>
      <c r="O74" s="302"/>
      <c r="P74" s="303"/>
      <c r="Q74" s="303"/>
      <c r="R74" s="303"/>
      <c r="S74" s="303"/>
      <c r="T74" s="303"/>
      <c r="U74" s="303"/>
    </row>
    <row r="75" customFormat="false" ht="15" hidden="false" customHeight="false" outlineLevel="0" collapsed="false">
      <c r="B75" s="345"/>
      <c r="C75" s="346"/>
      <c r="D75" s="330" t="s">
        <v>640</v>
      </c>
      <c r="E75" s="330"/>
      <c r="F75" s="330"/>
      <c r="G75" s="330"/>
      <c r="H75" s="377"/>
      <c r="I75" s="332" t="n">
        <f aca="false">SUM(I72:I74)</f>
        <v>127944117019.4</v>
      </c>
      <c r="J75" s="332"/>
      <c r="K75" s="332"/>
      <c r="L75" s="332" t="n">
        <f aca="false">SUM(L72:L74)</f>
        <v>144389638452.4</v>
      </c>
      <c r="M75" s="332" t="n">
        <f aca="false">SUM(M72:M74)</f>
        <v>63066501516</v>
      </c>
      <c r="N75" s="333"/>
      <c r="O75" s="302"/>
      <c r="P75" s="303"/>
      <c r="Q75" s="303"/>
      <c r="R75" s="303"/>
      <c r="S75" s="303"/>
      <c r="T75" s="303"/>
      <c r="U75" s="303"/>
    </row>
    <row r="76" customFormat="false" ht="15" hidden="false" customHeight="false" outlineLevel="0" collapsed="false">
      <c r="B76" s="378"/>
      <c r="C76" s="379"/>
      <c r="D76" s="379"/>
      <c r="E76" s="315" t="s">
        <v>693</v>
      </c>
      <c r="F76" s="315"/>
      <c r="G76" s="315"/>
      <c r="H76" s="331"/>
      <c r="I76" s="332" t="n">
        <f aca="false">I70-I75</f>
        <v>16411615697</v>
      </c>
      <c r="J76" s="332"/>
      <c r="K76" s="332"/>
      <c r="L76" s="332" t="n">
        <f aca="false">L70-L75</f>
        <v>43247050305.26</v>
      </c>
      <c r="M76" s="332" t="n">
        <f aca="false">M70-M75</f>
        <v>2646017</v>
      </c>
      <c r="N76" s="333"/>
      <c r="O76" s="302"/>
      <c r="P76" s="303"/>
      <c r="Q76" s="303"/>
      <c r="R76" s="303"/>
      <c r="S76" s="303"/>
      <c r="T76" s="303"/>
      <c r="U76" s="303"/>
    </row>
    <row r="77" customFormat="false" ht="15" hidden="false" customHeight="false" outlineLevel="0" collapsed="false">
      <c r="B77" s="345"/>
      <c r="C77" s="380"/>
      <c r="D77" s="380"/>
      <c r="E77" s="380"/>
      <c r="F77" s="350" t="s">
        <v>694</v>
      </c>
      <c r="G77" s="350"/>
      <c r="H77" s="316"/>
      <c r="I77" s="332" t="n">
        <f aca="false">I31+I49+I62+I76</f>
        <v>-118623564</v>
      </c>
      <c r="J77" s="332"/>
      <c r="K77" s="332"/>
      <c r="L77" s="332" t="n">
        <f aca="false">L31+L49+L62+L76</f>
        <v>38894510458.1699</v>
      </c>
      <c r="M77" s="332" t="n">
        <f aca="false">M31+M49+M62+M76</f>
        <v>-8937694362</v>
      </c>
      <c r="N77" s="333"/>
      <c r="O77" s="302"/>
      <c r="P77" s="303"/>
      <c r="Q77" s="303"/>
      <c r="R77" s="303"/>
      <c r="S77" s="303"/>
      <c r="T77" s="303"/>
      <c r="U77" s="303"/>
    </row>
    <row r="78" customFormat="false" ht="15" hidden="false" customHeight="false" outlineLevel="0" collapsed="false">
      <c r="B78" s="345"/>
      <c r="C78" s="380"/>
      <c r="D78" s="380"/>
      <c r="E78" s="380"/>
      <c r="F78" s="350" t="s">
        <v>695</v>
      </c>
      <c r="G78" s="350"/>
      <c r="H78" s="316"/>
      <c r="I78" s="332" t="n">
        <f aca="false">M79</f>
        <v>187280207167</v>
      </c>
      <c r="J78" s="332"/>
      <c r="K78" s="332"/>
      <c r="L78" s="332" t="n">
        <f aca="false">I78+J78-K78</f>
        <v>187280207167</v>
      </c>
      <c r="M78" s="332" t="n">
        <v>196217901529</v>
      </c>
      <c r="N78" s="333"/>
      <c r="O78" s="302"/>
      <c r="P78" s="303"/>
      <c r="Q78" s="303"/>
      <c r="R78" s="303"/>
      <c r="S78" s="303"/>
      <c r="T78" s="303"/>
      <c r="U78" s="303"/>
    </row>
    <row r="79" customFormat="false" ht="15" hidden="false" customHeight="false" outlineLevel="0" collapsed="false">
      <c r="B79" s="345"/>
      <c r="C79" s="380"/>
      <c r="D79" s="380"/>
      <c r="E79" s="380"/>
      <c r="F79" s="350" t="s">
        <v>696</v>
      </c>
      <c r="G79" s="350"/>
      <c r="H79" s="316"/>
      <c r="I79" s="332" t="n">
        <f aca="false">I77+I78</f>
        <v>187161583603</v>
      </c>
      <c r="J79" s="332"/>
      <c r="K79" s="332"/>
      <c r="L79" s="332" t="n">
        <f aca="false">L77+L78</f>
        <v>226174717625.17</v>
      </c>
      <c r="M79" s="332" t="n">
        <f aca="false">M77+M78</f>
        <v>187280207167</v>
      </c>
      <c r="N79" s="333"/>
      <c r="O79" s="302"/>
      <c r="P79" s="303"/>
      <c r="Q79" s="303"/>
      <c r="R79" s="303"/>
      <c r="S79" s="303"/>
      <c r="T79" s="303"/>
      <c r="U79" s="303"/>
    </row>
    <row r="80" customFormat="false" ht="15" hidden="false" customHeight="false" outlineLevel="0" collapsed="false">
      <c r="B80" s="345"/>
      <c r="C80" s="380"/>
      <c r="D80" s="380"/>
      <c r="E80" s="380"/>
      <c r="F80" s="350" t="s">
        <v>697</v>
      </c>
      <c r="G80" s="350"/>
      <c r="H80" s="316" t="s">
        <v>698</v>
      </c>
      <c r="I80" s="332" t="n">
        <f aca="false">Neraca!K9</f>
        <v>99390564</v>
      </c>
      <c r="J80" s="242"/>
      <c r="K80" s="242"/>
      <c r="L80" s="332" t="n">
        <f aca="false">Neraca!N9</f>
        <v>105770564</v>
      </c>
      <c r="M80" s="332" t="n">
        <v>11465928</v>
      </c>
      <c r="N80" s="333"/>
      <c r="O80" s="302"/>
      <c r="P80" s="303"/>
      <c r="Q80" s="303"/>
      <c r="R80" s="303"/>
      <c r="S80" s="303"/>
      <c r="T80" s="303"/>
      <c r="U80" s="303"/>
    </row>
    <row r="81" customFormat="false" ht="15" hidden="false" customHeight="false" outlineLevel="0" collapsed="false">
      <c r="B81" s="345"/>
      <c r="C81" s="380"/>
      <c r="D81" s="380"/>
      <c r="E81" s="380"/>
      <c r="F81" s="350" t="s">
        <v>699</v>
      </c>
      <c r="G81" s="350"/>
      <c r="H81" s="316" t="s">
        <v>698</v>
      </c>
      <c r="I81" s="381" t="n">
        <f aca="false">Neraca!K10</f>
        <v>0</v>
      </c>
      <c r="J81" s="242"/>
      <c r="K81" s="242"/>
      <c r="L81" s="332" t="n">
        <f aca="false">Neraca!N10</f>
        <v>0</v>
      </c>
      <c r="M81" s="332" t="n">
        <v>0</v>
      </c>
      <c r="N81" s="333"/>
      <c r="O81" s="302"/>
      <c r="P81" s="303"/>
      <c r="Q81" s="303"/>
      <c r="R81" s="303"/>
      <c r="S81" s="303"/>
      <c r="T81" s="303"/>
      <c r="U81" s="303"/>
    </row>
    <row r="82" customFormat="false" ht="15" hidden="false" customHeight="false" outlineLevel="0" collapsed="false">
      <c r="B82" s="345"/>
      <c r="C82" s="380"/>
      <c r="D82" s="380"/>
      <c r="E82" s="380"/>
      <c r="F82" s="350" t="s">
        <v>700</v>
      </c>
      <c r="G82" s="350"/>
      <c r="H82" s="316" t="s">
        <v>698</v>
      </c>
      <c r="I82" s="332" t="n">
        <f aca="false">Neraca!K11</f>
        <v>38278485697.26</v>
      </c>
      <c r="J82" s="242"/>
      <c r="K82" s="242"/>
      <c r="L82" s="332"/>
      <c r="M82" s="332" t="n">
        <v>43341336941.26</v>
      </c>
      <c r="N82" s="333"/>
      <c r="O82" s="302"/>
      <c r="P82" s="303"/>
      <c r="Q82" s="303"/>
      <c r="R82" s="303"/>
      <c r="S82" s="303"/>
      <c r="T82" s="303"/>
      <c r="U82" s="303"/>
    </row>
    <row r="83" customFormat="false" ht="15" hidden="false" customHeight="false" outlineLevel="0" collapsed="false">
      <c r="B83" s="345"/>
      <c r="C83" s="380"/>
      <c r="D83" s="380"/>
      <c r="E83" s="380"/>
      <c r="F83" s="350" t="s">
        <v>701</v>
      </c>
      <c r="G83" s="350"/>
      <c r="H83" s="316" t="s">
        <v>698</v>
      </c>
      <c r="I83" s="332" t="n">
        <f aca="false">Neraca!K12</f>
        <v>734648324.91</v>
      </c>
      <c r="J83" s="242"/>
      <c r="K83" s="242"/>
      <c r="L83" s="332"/>
      <c r="M83" s="332" t="n">
        <v>0</v>
      </c>
      <c r="N83" s="333"/>
      <c r="O83" s="302"/>
      <c r="P83" s="303"/>
      <c r="Q83" s="303"/>
      <c r="R83" s="303"/>
      <c r="S83" s="303"/>
      <c r="T83" s="303"/>
      <c r="U83" s="303"/>
    </row>
    <row r="84" customFormat="false" ht="15" hidden="false" customHeight="false" outlineLevel="0" collapsed="false">
      <c r="B84" s="345"/>
      <c r="C84" s="380"/>
      <c r="D84" s="380"/>
      <c r="E84" s="380"/>
      <c r="F84" s="350" t="s">
        <v>702</v>
      </c>
      <c r="G84" s="350"/>
      <c r="H84" s="316" t="s">
        <v>698</v>
      </c>
      <c r="I84" s="332" t="n">
        <f aca="false">Neraca!K13</f>
        <v>547546318</v>
      </c>
      <c r="J84" s="242"/>
      <c r="K84" s="242"/>
      <c r="L84" s="332" t="n">
        <f aca="false">Neraca!N13</f>
        <v>594969234</v>
      </c>
      <c r="M84" s="332" t="n">
        <v>1542947858</v>
      </c>
      <c r="N84" s="333"/>
      <c r="O84" s="302"/>
      <c r="P84" s="303"/>
      <c r="Q84" s="303"/>
      <c r="R84" s="303"/>
      <c r="S84" s="303"/>
      <c r="T84" s="303"/>
      <c r="U84" s="303"/>
    </row>
    <row r="85" customFormat="false" ht="15" hidden="false" customHeight="false" outlineLevel="0" collapsed="false">
      <c r="B85" s="382"/>
      <c r="C85" s="383"/>
      <c r="D85" s="383"/>
      <c r="E85" s="383"/>
      <c r="F85" s="384" t="s">
        <v>703</v>
      </c>
      <c r="G85" s="384" t="s">
        <v>704</v>
      </c>
      <c r="H85" s="385"/>
      <c r="I85" s="332" t="n">
        <f aca="false">I79+I80+I81+I82+I83+I84</f>
        <v>226821654507.17</v>
      </c>
      <c r="J85" s="332"/>
      <c r="K85" s="332"/>
      <c r="L85" s="332" t="n">
        <f aca="false">L79+L80+L81+L82+L83+L84</f>
        <v>226875457423.17</v>
      </c>
      <c r="M85" s="332" t="n">
        <f aca="false">M79+M80+M81+M82+M83+M84</f>
        <v>232175957894.26</v>
      </c>
      <c r="N85" s="333"/>
      <c r="O85" s="302"/>
      <c r="P85" s="303"/>
      <c r="Q85" s="303"/>
      <c r="R85" s="303"/>
      <c r="S85" s="303"/>
      <c r="T85" s="303"/>
      <c r="U85" s="303"/>
    </row>
    <row r="86" customFormat="false" ht="15" hidden="false" customHeight="true" outlineLevel="0" collapsed="false">
      <c r="A86" s="386" t="s">
        <v>172</v>
      </c>
      <c r="B86" s="386"/>
      <c r="C86" s="386"/>
      <c r="D86" s="386"/>
      <c r="E86" s="386"/>
      <c r="F86" s="386"/>
      <c r="G86" s="386"/>
      <c r="H86" s="386"/>
      <c r="I86" s="386"/>
      <c r="J86" s="386"/>
      <c r="K86" s="386"/>
      <c r="L86" s="386"/>
      <c r="M86" s="386"/>
      <c r="N86" s="145"/>
      <c r="O86" s="302"/>
      <c r="P86" s="303"/>
      <c r="Q86" s="303"/>
      <c r="R86" s="303"/>
      <c r="S86" s="303"/>
      <c r="T86" s="303"/>
      <c r="U86" s="303"/>
    </row>
    <row r="87" customFormat="false" ht="15" hidden="false" customHeight="false" outlineLevel="0" collapsed="false">
      <c r="K87" s="222" t="s">
        <v>705</v>
      </c>
      <c r="L87" s="269"/>
      <c r="M87" s="387"/>
      <c r="N87" s="387"/>
      <c r="O87" s="302"/>
      <c r="P87" s="303"/>
      <c r="Q87" s="303"/>
      <c r="R87" s="303"/>
      <c r="S87" s="303"/>
      <c r="T87" s="303"/>
      <c r="U87" s="303"/>
    </row>
    <row r="88" customFormat="false" ht="15" hidden="false" customHeight="false" outlineLevel="0" collapsed="false">
      <c r="J88" s="263"/>
      <c r="K88" s="388" t="s">
        <v>706</v>
      </c>
      <c r="L88" s="389" t="s">
        <v>173</v>
      </c>
      <c r="M88" s="389"/>
      <c r="N88" s="387"/>
      <c r="O88" s="302"/>
      <c r="P88" s="303"/>
      <c r="Q88" s="303"/>
      <c r="R88" s="303"/>
      <c r="S88" s="303"/>
      <c r="T88" s="303"/>
      <c r="U88" s="303"/>
    </row>
    <row r="89" customFormat="false" ht="15" hidden="false" customHeight="false" outlineLevel="0" collapsed="false">
      <c r="J89" s="264"/>
      <c r="K89" s="264"/>
      <c r="L89" s="389" t="s">
        <v>174</v>
      </c>
      <c r="M89" s="389"/>
      <c r="O89" s="302"/>
      <c r="P89" s="303"/>
      <c r="Q89" s="303"/>
      <c r="R89" s="303"/>
      <c r="S89" s="303"/>
      <c r="T89" s="303"/>
      <c r="U89" s="303"/>
    </row>
    <row r="90" customFormat="false" ht="15" hidden="false" customHeight="false" outlineLevel="0" collapsed="false">
      <c r="J90" s="264"/>
      <c r="K90" s="264"/>
      <c r="L90" s="390"/>
      <c r="M90" s="391"/>
      <c r="O90" s="302"/>
      <c r="P90" s="303"/>
      <c r="Q90" s="303"/>
      <c r="R90" s="303"/>
      <c r="S90" s="303"/>
      <c r="T90" s="303"/>
      <c r="U90" s="303"/>
    </row>
    <row r="91" customFormat="false" ht="15" hidden="false" customHeight="false" outlineLevel="0" collapsed="false">
      <c r="J91" s="264"/>
      <c r="K91" s="264"/>
      <c r="L91" s="392"/>
      <c r="M91" s="391"/>
      <c r="O91" s="302"/>
      <c r="P91" s="303"/>
      <c r="Q91" s="303"/>
      <c r="R91" s="303"/>
      <c r="S91" s="303"/>
      <c r="T91" s="303"/>
      <c r="U91" s="303"/>
    </row>
    <row r="92" customFormat="false" ht="15" hidden="false" customHeight="false" outlineLevel="0" collapsed="false">
      <c r="J92" s="264"/>
      <c r="K92" s="264"/>
      <c r="L92" s="393"/>
      <c r="M92" s="391"/>
      <c r="O92" s="302"/>
      <c r="P92" s="303"/>
      <c r="Q92" s="303"/>
      <c r="R92" s="303"/>
      <c r="S92" s="303"/>
      <c r="T92" s="303"/>
      <c r="U92" s="303"/>
    </row>
    <row r="93" customFormat="false" ht="15" hidden="false" customHeight="false" outlineLevel="0" collapsed="false">
      <c r="J93" s="263"/>
      <c r="K93" s="263"/>
      <c r="L93" s="147"/>
      <c r="M93" s="391"/>
      <c r="O93" s="302"/>
      <c r="P93" s="303"/>
      <c r="Q93" s="303"/>
      <c r="R93" s="303"/>
      <c r="S93" s="303"/>
      <c r="T93" s="303"/>
      <c r="U93" s="303"/>
    </row>
    <row r="94" customFormat="false" ht="15" hidden="false" customHeight="false" outlineLevel="0" collapsed="false">
      <c r="L94" s="146" t="s">
        <v>175</v>
      </c>
      <c r="M94" s="146"/>
      <c r="O94" s="302"/>
      <c r="P94" s="303"/>
      <c r="Q94" s="303"/>
      <c r="R94" s="303"/>
      <c r="S94" s="303"/>
      <c r="T94" s="303"/>
      <c r="U94" s="303"/>
    </row>
    <row r="95" customFormat="false" ht="15" hidden="false" customHeight="false" outlineLevel="0" collapsed="false">
      <c r="O95" s="302"/>
      <c r="P95" s="303"/>
      <c r="Q95" s="303"/>
      <c r="R95" s="303"/>
      <c r="S95" s="303"/>
      <c r="T95" s="303"/>
      <c r="U95" s="303"/>
    </row>
    <row r="96" customFormat="false" ht="15" hidden="false" customHeight="false" outlineLevel="0" collapsed="false">
      <c r="O96" s="302"/>
      <c r="P96" s="303"/>
      <c r="Q96" s="303"/>
      <c r="R96" s="303"/>
      <c r="S96" s="303"/>
      <c r="T96" s="303"/>
      <c r="U96" s="303"/>
    </row>
    <row r="97" customFormat="false" ht="15" hidden="false" customHeight="false" outlineLevel="0" collapsed="false">
      <c r="O97" s="302"/>
      <c r="P97" s="303"/>
      <c r="Q97" s="303"/>
      <c r="R97" s="303"/>
      <c r="S97" s="303"/>
      <c r="T97" s="303"/>
      <c r="U97" s="303"/>
    </row>
    <row r="98" customFormat="false" ht="15" hidden="false" customHeight="false" outlineLevel="0" collapsed="false">
      <c r="O98" s="302"/>
      <c r="P98" s="303"/>
      <c r="Q98" s="303"/>
      <c r="R98" s="303"/>
      <c r="S98" s="303"/>
      <c r="T98" s="303"/>
      <c r="U98" s="303"/>
    </row>
  </sheetData>
  <mergeCells count="71">
    <mergeCell ref="F1:M1"/>
    <mergeCell ref="F2:M2"/>
    <mergeCell ref="F3:M3"/>
    <mergeCell ref="L5:M5"/>
    <mergeCell ref="B6:F6"/>
    <mergeCell ref="B7:F7"/>
    <mergeCell ref="B8:F8"/>
    <mergeCell ref="C9:F9"/>
    <mergeCell ref="C10:F10"/>
    <mergeCell ref="C11:F11"/>
    <mergeCell ref="C12:F12"/>
    <mergeCell ref="C13:F13"/>
    <mergeCell ref="C14:F14"/>
    <mergeCell ref="C15:F15"/>
    <mergeCell ref="C16:F16"/>
    <mergeCell ref="C17:F17"/>
    <mergeCell ref="C18:F18"/>
    <mergeCell ref="C19:F19"/>
    <mergeCell ref="D21:F21"/>
    <mergeCell ref="B22:F22"/>
    <mergeCell ref="C23:F23"/>
    <mergeCell ref="C24:F24"/>
    <mergeCell ref="C26:F26"/>
    <mergeCell ref="C27:F27"/>
    <mergeCell ref="C28:F28"/>
    <mergeCell ref="C29:F29"/>
    <mergeCell ref="D30:F30"/>
    <mergeCell ref="E31:F31"/>
    <mergeCell ref="B32:F32"/>
    <mergeCell ref="B33:F33"/>
    <mergeCell ref="C34:F34"/>
    <mergeCell ref="D40:F40"/>
    <mergeCell ref="C42:F42"/>
    <mergeCell ref="C43:F43"/>
    <mergeCell ref="C44:F44"/>
    <mergeCell ref="C45:F45"/>
    <mergeCell ref="C46:F46"/>
    <mergeCell ref="C47:F47"/>
    <mergeCell ref="D48:F48"/>
    <mergeCell ref="E49:F49"/>
    <mergeCell ref="B50:F50"/>
    <mergeCell ref="B51:F51"/>
    <mergeCell ref="C52:F52"/>
    <mergeCell ref="C53:F53"/>
    <mergeCell ref="C54:F54"/>
    <mergeCell ref="D55:F55"/>
    <mergeCell ref="B56:F56"/>
    <mergeCell ref="C57:F57"/>
    <mergeCell ref="C58:F58"/>
    <mergeCell ref="C59:F59"/>
    <mergeCell ref="C60:F60"/>
    <mergeCell ref="D61:F61"/>
    <mergeCell ref="E62:F62"/>
    <mergeCell ref="B63:F63"/>
    <mergeCell ref="B64:F64"/>
    <mergeCell ref="C65:F65"/>
    <mergeCell ref="C66:F66"/>
    <mergeCell ref="C67:F67"/>
    <mergeCell ref="C68:F68"/>
    <mergeCell ref="C69:F69"/>
    <mergeCell ref="D70:F70"/>
    <mergeCell ref="B71:F71"/>
    <mergeCell ref="C72:F72"/>
    <mergeCell ref="C73:F73"/>
    <mergeCell ref="C74:F74"/>
    <mergeCell ref="D75:F75"/>
    <mergeCell ref="E76:F76"/>
    <mergeCell ref="A86:M86"/>
    <mergeCell ref="L88:M88"/>
    <mergeCell ref="L89:M89"/>
    <mergeCell ref="L94:M94"/>
  </mergeCells>
  <printOptions headings="false" gridLines="false" gridLinesSet="true" horizontalCentered="false" verticalCentered="false"/>
  <pageMargins left="0.958333333333333" right="0.5" top="0.497916666666667" bottom="0.2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1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6" ySplit="15" topLeftCell="I52" activePane="bottomRight" state="frozen"/>
      <selection pane="topLeft" activeCell="A1" activeCellId="0" sqref="A1"/>
      <selection pane="topRight" activeCell="I1" activeCellId="0" sqref="I1"/>
      <selection pane="bottomLeft" activeCell="A52" activeCellId="0" sqref="A52"/>
      <selection pane="bottomRight" activeCell="K58" activeCellId="0" sqref="K58"/>
    </sheetView>
  </sheetViews>
  <sheetFormatPr defaultColWidth="11.41796875" defaultRowHeight="12.75" zeroHeight="false" outlineLevelRow="0" outlineLevelCol="0"/>
  <cols>
    <col collapsed="false" customWidth="true" hidden="false" outlineLevel="0" max="1" min="1" style="394" width="4.28"/>
    <col collapsed="false" customWidth="true" hidden="false" outlineLevel="0" max="2" min="2" style="395" width="4.14"/>
    <col collapsed="false" customWidth="true" hidden="false" outlineLevel="0" max="3" min="3" style="396" width="44.41"/>
    <col collapsed="false" customWidth="true" hidden="false" outlineLevel="0" max="4" min="4" style="396" width="15.13"/>
    <col collapsed="false" customWidth="true" hidden="false" outlineLevel="0" max="5" min="5" style="395" width="10.13"/>
    <col collapsed="false" customWidth="true" hidden="false" outlineLevel="0" max="6" min="6" style="395" width="11.13"/>
    <col collapsed="false" customWidth="true" hidden="true" outlineLevel="0" max="7" min="7" style="397" width="28.56"/>
    <col collapsed="false" customWidth="true" hidden="false" outlineLevel="0" max="8" min="8" style="398" width="18.41"/>
    <col collapsed="false" customWidth="true" hidden="false" outlineLevel="0" max="9" min="9" style="398" width="19.28"/>
    <col collapsed="false" customWidth="true" hidden="false" outlineLevel="0" max="10" min="10" style="326" width="17.85"/>
    <col collapsed="false" customWidth="true" hidden="false" outlineLevel="0" max="11" min="11" style="326" width="19.14"/>
    <col collapsed="false" customWidth="true" hidden="false" outlineLevel="0" max="12" min="12" style="326" width="17.85"/>
    <col collapsed="false" customWidth="true" hidden="false" outlineLevel="0" max="16" min="13" style="326" width="19.14"/>
    <col collapsed="false" customWidth="true" hidden="false" outlineLevel="0" max="17" min="17" style="326" width="17.85"/>
    <col collapsed="false" customWidth="true" hidden="false" outlineLevel="0" max="18" min="18" style="397" width="7.14"/>
    <col collapsed="false" customWidth="true" hidden="false" outlineLevel="0" max="19" min="19" style="398" width="7.14"/>
    <col collapsed="false" customWidth="true" hidden="false" outlineLevel="0" max="20" min="20" style="399" width="7.14"/>
    <col collapsed="false" customWidth="true" hidden="false" outlineLevel="0" max="21" min="21" style="398" width="7.14"/>
    <col collapsed="false" customWidth="true" hidden="false" outlineLevel="0" max="22" min="22" style="398" width="4.14"/>
    <col collapsed="false" customWidth="true" hidden="false" outlineLevel="0" max="23" min="23" style="398" width="4.7"/>
    <col collapsed="false" customWidth="true" hidden="false" outlineLevel="0" max="24" min="24" style="398" width="9.14"/>
    <col collapsed="false" customWidth="false" hidden="false" outlineLevel="0" max="26" min="25" style="398" width="11.42"/>
    <col collapsed="false" customWidth="true" hidden="false" outlineLevel="0" max="28" min="27" style="398" width="14.28"/>
    <col collapsed="false" customWidth="true" hidden="false" outlineLevel="0" max="29" min="29" style="398" width="14.14"/>
    <col collapsed="false" customWidth="false" hidden="false" outlineLevel="0" max="257" min="30" style="398" width="11.42"/>
  </cols>
  <sheetData>
    <row r="1" customFormat="false" ht="12.75" hidden="true" customHeight="true" outlineLevel="0" collapsed="false"/>
    <row r="2" customFormat="false" ht="12.75" hidden="true" customHeight="true" outlineLevel="0" collapsed="false"/>
    <row r="3" customFormat="false" ht="12.75" hidden="true" customHeight="true" outlineLevel="0" collapsed="false"/>
    <row r="4" customFormat="false" ht="12.75" hidden="true" customHeight="true" outlineLevel="0" collapsed="false"/>
    <row r="5" customFormat="false" ht="12.75" hidden="true" customHeight="true" outlineLevel="0" collapsed="false"/>
    <row r="6" customFormat="false" ht="12.75" hidden="true" customHeight="true" outlineLevel="0" collapsed="false"/>
    <row r="7" customFormat="false" ht="12.75" hidden="true" customHeight="true" outlineLevel="0" collapsed="false"/>
    <row r="8" customFormat="false" ht="18.95" hidden="true" customHeight="true" outlineLevel="0" collapsed="false">
      <c r="A8" s="400" t="s">
        <v>707</v>
      </c>
      <c r="B8" s="400"/>
      <c r="C8" s="400"/>
      <c r="D8" s="400"/>
      <c r="E8" s="400"/>
      <c r="F8" s="400"/>
      <c r="G8" s="400"/>
      <c r="H8" s="400"/>
      <c r="I8" s="400"/>
      <c r="J8" s="400"/>
      <c r="K8" s="400"/>
      <c r="L8" s="400"/>
      <c r="M8" s="400"/>
      <c r="N8" s="400"/>
      <c r="O8" s="400"/>
      <c r="P8" s="400"/>
      <c r="Q8" s="400"/>
      <c r="R8" s="400"/>
      <c r="S8" s="400"/>
      <c r="T8" s="400"/>
      <c r="U8" s="400"/>
    </row>
    <row r="9" s="402" customFormat="true" ht="12.75" hidden="true" customHeight="true" outlineLevel="0" collapsed="false">
      <c r="A9" s="401" t="s">
        <v>708</v>
      </c>
      <c r="B9" s="401"/>
      <c r="C9" s="401"/>
      <c r="D9" s="401"/>
      <c r="E9" s="401"/>
      <c r="F9" s="401"/>
      <c r="G9" s="401"/>
      <c r="H9" s="401"/>
      <c r="I9" s="401"/>
      <c r="J9" s="401"/>
      <c r="K9" s="401"/>
      <c r="L9" s="401"/>
      <c r="M9" s="401"/>
      <c r="N9" s="401"/>
      <c r="O9" s="401"/>
      <c r="P9" s="401"/>
      <c r="Q9" s="401"/>
      <c r="R9" s="401"/>
      <c r="S9" s="401"/>
      <c r="T9" s="401"/>
      <c r="U9" s="401"/>
    </row>
    <row r="10" s="402" customFormat="true" ht="12.75" hidden="true" customHeight="true" outlineLevel="0" collapsed="false">
      <c r="A10" s="401" t="s">
        <v>709</v>
      </c>
      <c r="B10" s="401"/>
      <c r="C10" s="401"/>
      <c r="D10" s="401"/>
      <c r="E10" s="401"/>
      <c r="F10" s="401"/>
      <c r="G10" s="401"/>
      <c r="H10" s="401"/>
      <c r="I10" s="401"/>
      <c r="J10" s="401"/>
      <c r="K10" s="401"/>
      <c r="L10" s="401"/>
      <c r="M10" s="401"/>
      <c r="N10" s="401"/>
      <c r="O10" s="401"/>
      <c r="P10" s="401"/>
      <c r="Q10" s="401"/>
      <c r="R10" s="401"/>
      <c r="S10" s="401"/>
      <c r="T10" s="401"/>
      <c r="U10" s="401"/>
    </row>
    <row r="11" s="402" customFormat="true" ht="12.75" hidden="true" customHeight="true" outlineLevel="0" collapsed="false">
      <c r="A11" s="394"/>
      <c r="B11" s="403"/>
      <c r="C11" s="403"/>
      <c r="D11" s="403"/>
      <c r="E11" s="403"/>
      <c r="F11" s="403"/>
      <c r="G11" s="404"/>
      <c r="H11" s="404"/>
      <c r="I11" s="404"/>
      <c r="J11" s="404"/>
      <c r="K11" s="405"/>
      <c r="L11" s="404"/>
      <c r="M11" s="404"/>
      <c r="N11" s="404"/>
      <c r="O11" s="404"/>
      <c r="P11" s="404"/>
      <c r="Q11" s="404"/>
      <c r="R11" s="404"/>
      <c r="S11" s="404"/>
      <c r="T11" s="406"/>
      <c r="U11" s="404"/>
    </row>
    <row r="12" customFormat="false" ht="12.75" hidden="true" customHeight="true" outlineLevel="0" collapsed="false">
      <c r="B12" s="403"/>
      <c r="C12" s="407"/>
      <c r="D12" s="407"/>
      <c r="E12" s="403"/>
      <c r="F12" s="403"/>
      <c r="G12" s="404"/>
      <c r="H12" s="408"/>
      <c r="I12" s="408"/>
      <c r="J12" s="409"/>
      <c r="K12" s="409"/>
      <c r="L12" s="409"/>
      <c r="M12" s="409"/>
      <c r="N12" s="409"/>
      <c r="O12" s="409"/>
      <c r="P12" s="409"/>
      <c r="Q12" s="409"/>
      <c r="R12" s="404"/>
      <c r="S12" s="408"/>
      <c r="T12" s="410"/>
      <c r="U12" s="408"/>
    </row>
    <row r="13" s="417" customFormat="true" ht="12.75" hidden="false" customHeight="true" outlineLevel="0" collapsed="false">
      <c r="A13" s="411" t="s">
        <v>710</v>
      </c>
      <c r="B13" s="412" t="s">
        <v>711</v>
      </c>
      <c r="C13" s="412"/>
      <c r="D13" s="412" t="s">
        <v>712</v>
      </c>
      <c r="E13" s="412" t="s">
        <v>713</v>
      </c>
      <c r="F13" s="412"/>
      <c r="G13" s="413" t="s">
        <v>714</v>
      </c>
      <c r="H13" s="414"/>
      <c r="I13" s="414"/>
      <c r="J13" s="415"/>
      <c r="K13" s="415"/>
      <c r="L13" s="415"/>
      <c r="M13" s="415"/>
      <c r="N13" s="415"/>
      <c r="O13" s="415"/>
      <c r="P13" s="415"/>
      <c r="Q13" s="415"/>
      <c r="R13" s="414"/>
      <c r="S13" s="414"/>
      <c r="T13" s="416"/>
      <c r="U13" s="416"/>
    </row>
    <row r="14" s="422" customFormat="true" ht="12.75" hidden="false" customHeight="true" outlineLevel="0" collapsed="false">
      <c r="A14" s="411"/>
      <c r="B14" s="412"/>
      <c r="C14" s="412"/>
      <c r="D14" s="412"/>
      <c r="E14" s="412"/>
      <c r="F14" s="412"/>
      <c r="G14" s="413"/>
      <c r="H14" s="418" t="s">
        <v>715</v>
      </c>
      <c r="I14" s="418" t="s">
        <v>716</v>
      </c>
      <c r="J14" s="419" t="s">
        <v>715</v>
      </c>
      <c r="K14" s="419" t="s">
        <v>716</v>
      </c>
      <c r="L14" s="419" t="s">
        <v>715</v>
      </c>
      <c r="M14" s="419" t="s">
        <v>716</v>
      </c>
      <c r="N14" s="419" t="s">
        <v>715</v>
      </c>
      <c r="O14" s="419" t="s">
        <v>716</v>
      </c>
      <c r="P14" s="419" t="s">
        <v>715</v>
      </c>
      <c r="Q14" s="419" t="s">
        <v>716</v>
      </c>
      <c r="R14" s="418" t="s">
        <v>710</v>
      </c>
      <c r="S14" s="418" t="s">
        <v>717</v>
      </c>
      <c r="T14" s="420" t="s">
        <v>718</v>
      </c>
      <c r="U14" s="421" t="s">
        <v>719</v>
      </c>
    </row>
    <row r="15" s="432" customFormat="true" ht="12.75" hidden="false" customHeight="true" outlineLevel="0" collapsed="false">
      <c r="A15" s="423" t="s">
        <v>720</v>
      </c>
      <c r="B15" s="424" t="s">
        <v>721</v>
      </c>
      <c r="C15" s="424"/>
      <c r="D15" s="425" t="n">
        <v>3</v>
      </c>
      <c r="E15" s="426" t="n">
        <v>4</v>
      </c>
      <c r="F15" s="426" t="n">
        <v>5</v>
      </c>
      <c r="G15" s="427" t="s">
        <v>722</v>
      </c>
      <c r="H15" s="428" t="n">
        <v>6</v>
      </c>
      <c r="I15" s="428" t="n">
        <v>7</v>
      </c>
      <c r="J15" s="428" t="n">
        <v>8</v>
      </c>
      <c r="K15" s="429" t="n">
        <v>9</v>
      </c>
      <c r="L15" s="428" t="n">
        <v>10</v>
      </c>
      <c r="M15" s="428" t="n">
        <v>11</v>
      </c>
      <c r="N15" s="428" t="n">
        <v>12</v>
      </c>
      <c r="O15" s="428" t="n">
        <v>13</v>
      </c>
      <c r="P15" s="428" t="n">
        <v>14</v>
      </c>
      <c r="Q15" s="428" t="n">
        <v>15</v>
      </c>
      <c r="R15" s="428" t="n">
        <v>16</v>
      </c>
      <c r="S15" s="428" t="n">
        <v>17</v>
      </c>
      <c r="T15" s="430" t="n">
        <v>18</v>
      </c>
      <c r="U15" s="431" t="n">
        <v>19</v>
      </c>
    </row>
    <row r="16" s="422" customFormat="true" ht="12.75" hidden="false" customHeight="true" outlineLevel="0" collapsed="false">
      <c r="A16" s="433" t="s">
        <v>723</v>
      </c>
      <c r="B16" s="434" t="s">
        <v>724</v>
      </c>
      <c r="C16" s="435"/>
      <c r="D16" s="436"/>
      <c r="E16" s="437"/>
      <c r="F16" s="437"/>
      <c r="G16" s="438"/>
      <c r="H16" s="418"/>
      <c r="I16" s="418"/>
      <c r="J16" s="419"/>
      <c r="K16" s="419"/>
      <c r="L16" s="419"/>
      <c r="M16" s="419"/>
      <c r="N16" s="419"/>
      <c r="O16" s="419"/>
      <c r="P16" s="419"/>
      <c r="Q16" s="419"/>
      <c r="R16" s="418"/>
      <c r="S16" s="418"/>
      <c r="T16" s="439"/>
      <c r="U16" s="440"/>
    </row>
    <row r="17" s="422" customFormat="true" ht="12.75" hidden="false" customHeight="true" outlineLevel="0" collapsed="false">
      <c r="A17" s="441"/>
      <c r="B17" s="442" t="s">
        <v>725</v>
      </c>
      <c r="C17" s="443"/>
      <c r="D17" s="444"/>
      <c r="E17" s="443"/>
      <c r="F17" s="443"/>
      <c r="G17" s="445"/>
      <c r="H17" s="446"/>
      <c r="I17" s="446"/>
      <c r="J17" s="447"/>
      <c r="K17" s="447"/>
      <c r="L17" s="447"/>
      <c r="M17" s="447"/>
      <c r="N17" s="447"/>
      <c r="O17" s="447"/>
      <c r="P17" s="447"/>
      <c r="Q17" s="447"/>
      <c r="R17" s="446"/>
      <c r="S17" s="446"/>
      <c r="T17" s="448"/>
      <c r="U17" s="449"/>
    </row>
    <row r="18" s="422" customFormat="true" ht="12.75" hidden="false" customHeight="true" outlineLevel="0" collapsed="false">
      <c r="A18" s="433"/>
      <c r="B18" s="450" t="s">
        <v>726</v>
      </c>
      <c r="C18" s="437"/>
      <c r="D18" s="451"/>
      <c r="E18" s="437"/>
      <c r="F18" s="437"/>
      <c r="G18" s="438"/>
      <c r="H18" s="418"/>
      <c r="I18" s="418"/>
      <c r="J18" s="419"/>
      <c r="K18" s="419"/>
      <c r="L18" s="419"/>
      <c r="M18" s="419"/>
      <c r="N18" s="419"/>
      <c r="O18" s="419"/>
      <c r="P18" s="419"/>
      <c r="Q18" s="419"/>
      <c r="R18" s="418"/>
      <c r="S18" s="418"/>
      <c r="T18" s="439"/>
      <c r="U18" s="440"/>
    </row>
    <row r="19" customFormat="false" ht="12.75" hidden="false" customHeight="true" outlineLevel="0" collapsed="false">
      <c r="A19" s="452" t="n">
        <v>1</v>
      </c>
      <c r="B19" s="453" t="s">
        <v>727</v>
      </c>
      <c r="C19" s="454"/>
      <c r="D19" s="455" t="s">
        <v>728</v>
      </c>
      <c r="E19" s="456" t="s">
        <v>382</v>
      </c>
      <c r="F19" s="457"/>
      <c r="G19" s="458"/>
      <c r="H19" s="459"/>
      <c r="I19" s="460"/>
      <c r="J19" s="459"/>
      <c r="K19" s="459"/>
      <c r="L19" s="461" t="n">
        <v>2611179100</v>
      </c>
      <c r="M19" s="459"/>
      <c r="N19" s="460"/>
      <c r="O19" s="460"/>
      <c r="P19" s="459"/>
      <c r="Q19" s="460"/>
      <c r="R19" s="456"/>
      <c r="S19" s="462"/>
      <c r="T19" s="460"/>
      <c r="U19" s="463"/>
    </row>
    <row r="20" customFormat="false" ht="12.75" hidden="false" customHeight="true" outlineLevel="0" collapsed="false">
      <c r="A20" s="464"/>
      <c r="B20" s="465"/>
      <c r="C20" s="466" t="s">
        <v>729</v>
      </c>
      <c r="D20" s="467" t="s">
        <v>730</v>
      </c>
      <c r="E20" s="468"/>
      <c r="F20" s="468" t="s">
        <v>271</v>
      </c>
      <c r="G20" s="469"/>
      <c r="H20" s="470"/>
      <c r="I20" s="471"/>
      <c r="J20" s="470"/>
      <c r="K20" s="471" t="n">
        <v>2611179100</v>
      </c>
      <c r="L20" s="472"/>
      <c r="M20" s="471"/>
      <c r="N20" s="471"/>
      <c r="O20" s="471"/>
      <c r="P20" s="470"/>
      <c r="Q20" s="471"/>
      <c r="R20" s="473"/>
      <c r="S20" s="474"/>
      <c r="T20" s="470"/>
      <c r="U20" s="475"/>
      <c r="W20" s="476"/>
      <c r="X20" s="476"/>
      <c r="Y20" s="476"/>
      <c r="Z20" s="476"/>
      <c r="AA20" s="476"/>
      <c r="AB20" s="476"/>
      <c r="AC20" s="476"/>
      <c r="AD20" s="476"/>
      <c r="AE20" s="476"/>
      <c r="AF20" s="476"/>
      <c r="AG20" s="476"/>
      <c r="AH20" s="476"/>
    </row>
    <row r="21" customFormat="false" ht="24.75" hidden="false" customHeight="true" outlineLevel="0" collapsed="false">
      <c r="A21" s="477"/>
      <c r="B21" s="478" t="s">
        <v>731</v>
      </c>
      <c r="C21" s="478"/>
      <c r="D21" s="479"/>
      <c r="E21" s="480"/>
      <c r="F21" s="480"/>
      <c r="G21" s="481"/>
      <c r="H21" s="482"/>
      <c r="I21" s="483"/>
      <c r="J21" s="483"/>
      <c r="K21" s="483"/>
      <c r="L21" s="483"/>
      <c r="M21" s="483"/>
      <c r="N21" s="483"/>
      <c r="O21" s="483"/>
      <c r="P21" s="483"/>
      <c r="Q21" s="483"/>
      <c r="R21" s="484"/>
      <c r="S21" s="485"/>
      <c r="T21" s="486"/>
      <c r="U21" s="487"/>
    </row>
    <row r="22" customFormat="false" ht="12.75" hidden="false" customHeight="true" outlineLevel="0" collapsed="false">
      <c r="A22" s="452" t="n">
        <v>2</v>
      </c>
      <c r="B22" s="453" t="s">
        <v>459</v>
      </c>
      <c r="C22" s="454"/>
      <c r="D22" s="455" t="s">
        <v>730</v>
      </c>
      <c r="E22" s="457" t="s">
        <v>461</v>
      </c>
      <c r="F22" s="457"/>
      <c r="G22" s="458"/>
      <c r="H22" s="459"/>
      <c r="I22" s="460"/>
      <c r="J22" s="459"/>
      <c r="K22" s="459"/>
      <c r="L22" s="459" t="n">
        <v>2136419227</v>
      </c>
      <c r="M22" s="459"/>
      <c r="N22" s="460"/>
      <c r="O22" s="460"/>
      <c r="P22" s="459"/>
      <c r="Q22" s="460"/>
      <c r="R22" s="456"/>
      <c r="S22" s="462"/>
      <c r="T22" s="488"/>
      <c r="U22" s="463"/>
    </row>
    <row r="23" customFormat="false" ht="12.75" hidden="false" customHeight="true" outlineLevel="0" collapsed="false">
      <c r="A23" s="489"/>
      <c r="B23" s="465"/>
      <c r="C23" s="466" t="s">
        <v>729</v>
      </c>
      <c r="D23" s="467"/>
      <c r="E23" s="468"/>
      <c r="F23" s="468" t="s">
        <v>271</v>
      </c>
      <c r="G23" s="490"/>
      <c r="H23" s="471"/>
      <c r="I23" s="472"/>
      <c r="J23" s="471"/>
      <c r="K23" s="471" t="n">
        <v>2136419227</v>
      </c>
      <c r="L23" s="471"/>
      <c r="M23" s="471"/>
      <c r="N23" s="470"/>
      <c r="O23" s="470"/>
      <c r="P23" s="471"/>
      <c r="Q23" s="470"/>
      <c r="R23" s="473"/>
      <c r="S23" s="474"/>
      <c r="T23" s="488"/>
      <c r="U23" s="475"/>
    </row>
    <row r="24" customFormat="false" ht="32.25" hidden="false" customHeight="true" outlineLevel="0" collapsed="false">
      <c r="A24" s="477"/>
      <c r="B24" s="478" t="s">
        <v>732</v>
      </c>
      <c r="C24" s="478"/>
      <c r="D24" s="491"/>
      <c r="E24" s="492"/>
      <c r="F24" s="492"/>
      <c r="G24" s="493"/>
      <c r="H24" s="494"/>
      <c r="I24" s="494"/>
      <c r="J24" s="494"/>
      <c r="K24" s="494"/>
      <c r="L24" s="494"/>
      <c r="M24" s="494"/>
      <c r="N24" s="494"/>
      <c r="O24" s="494"/>
      <c r="P24" s="494"/>
      <c r="Q24" s="494"/>
      <c r="R24" s="495"/>
      <c r="S24" s="496"/>
      <c r="T24" s="497"/>
      <c r="U24" s="498"/>
    </row>
    <row r="25" customFormat="false" ht="12.75" hidden="false" customHeight="true" outlineLevel="0" collapsed="false">
      <c r="A25" s="489" t="n">
        <v>3</v>
      </c>
      <c r="B25" s="453" t="s">
        <v>459</v>
      </c>
      <c r="C25" s="454"/>
      <c r="D25" s="455" t="s">
        <v>730</v>
      </c>
      <c r="E25" s="457" t="s">
        <v>461</v>
      </c>
      <c r="F25" s="457"/>
      <c r="G25" s="490"/>
      <c r="H25" s="471"/>
      <c r="I25" s="470"/>
      <c r="J25" s="471"/>
      <c r="K25" s="471"/>
      <c r="L25" s="471" t="n">
        <v>3495115874</v>
      </c>
      <c r="M25" s="471"/>
      <c r="N25" s="470"/>
      <c r="O25" s="470"/>
      <c r="P25" s="471"/>
      <c r="Q25" s="470"/>
      <c r="R25" s="473"/>
      <c r="S25" s="474"/>
      <c r="T25" s="499"/>
      <c r="U25" s="475"/>
    </row>
    <row r="26" customFormat="false" ht="12.75" hidden="false" customHeight="true" outlineLevel="0" collapsed="false">
      <c r="A26" s="489"/>
      <c r="B26" s="465"/>
      <c r="C26" s="466" t="s">
        <v>729</v>
      </c>
      <c r="D26" s="467"/>
      <c r="E26" s="468"/>
      <c r="F26" s="468" t="s">
        <v>271</v>
      </c>
      <c r="G26" s="490"/>
      <c r="H26" s="471"/>
      <c r="I26" s="470"/>
      <c r="J26" s="471"/>
      <c r="K26" s="471" t="n">
        <v>3495115874</v>
      </c>
      <c r="L26" s="471"/>
      <c r="M26" s="471"/>
      <c r="N26" s="472"/>
      <c r="O26" s="472"/>
      <c r="P26" s="471"/>
      <c r="Q26" s="470"/>
      <c r="R26" s="473"/>
      <c r="S26" s="474"/>
      <c r="T26" s="470"/>
      <c r="U26" s="475"/>
    </row>
    <row r="27" customFormat="false" ht="22.5" hidden="false" customHeight="true" outlineLevel="0" collapsed="false">
      <c r="A27" s="500"/>
      <c r="B27" s="478" t="s">
        <v>733</v>
      </c>
      <c r="C27" s="478"/>
      <c r="D27" s="479"/>
      <c r="E27" s="480"/>
      <c r="F27" s="480"/>
      <c r="G27" s="481"/>
      <c r="H27" s="482"/>
      <c r="I27" s="483"/>
      <c r="J27" s="483"/>
      <c r="K27" s="483"/>
      <c r="L27" s="483"/>
      <c r="M27" s="483"/>
      <c r="N27" s="483"/>
      <c r="O27" s="483"/>
      <c r="P27" s="483"/>
      <c r="Q27" s="483"/>
      <c r="R27" s="484"/>
      <c r="S27" s="485"/>
      <c r="T27" s="486"/>
      <c r="U27" s="487"/>
    </row>
    <row r="28" customFormat="false" ht="12.75" hidden="false" customHeight="false" outlineLevel="0" collapsed="false">
      <c r="A28" s="452" t="n">
        <v>4</v>
      </c>
      <c r="B28" s="453" t="s">
        <v>729</v>
      </c>
      <c r="C28" s="454"/>
      <c r="D28" s="455" t="s">
        <v>730</v>
      </c>
      <c r="E28" s="468" t="s">
        <v>271</v>
      </c>
      <c r="F28" s="457"/>
      <c r="G28" s="458"/>
      <c r="H28" s="459"/>
      <c r="I28" s="460"/>
      <c r="J28" s="459" t="n">
        <v>1704475699</v>
      </c>
      <c r="K28" s="459"/>
      <c r="L28" s="459"/>
      <c r="M28" s="459"/>
      <c r="N28" s="460"/>
      <c r="O28" s="460"/>
      <c r="P28" s="459"/>
      <c r="Q28" s="460"/>
      <c r="R28" s="456"/>
      <c r="S28" s="462"/>
      <c r="T28" s="488"/>
      <c r="U28" s="463"/>
    </row>
    <row r="29" customFormat="false" ht="15.75" hidden="false" customHeight="false" outlineLevel="0" collapsed="false">
      <c r="A29" s="464"/>
      <c r="B29" s="465"/>
      <c r="C29" s="501" t="s">
        <v>452</v>
      </c>
      <c r="D29" s="502"/>
      <c r="E29" s="468"/>
      <c r="F29" s="473" t="s">
        <v>454</v>
      </c>
      <c r="G29" s="469"/>
      <c r="H29" s="470"/>
      <c r="I29" s="471"/>
      <c r="J29" s="470"/>
      <c r="K29" s="471"/>
      <c r="L29" s="470"/>
      <c r="M29" s="471" t="n">
        <v>1704475699</v>
      </c>
      <c r="N29" s="471"/>
      <c r="O29" s="471"/>
      <c r="P29" s="470"/>
      <c r="Q29" s="471"/>
      <c r="R29" s="473"/>
      <c r="S29" s="474"/>
      <c r="T29" s="488"/>
      <c r="U29" s="475"/>
      <c r="W29" s="476"/>
      <c r="X29" s="476"/>
      <c r="Y29" s="476"/>
      <c r="Z29" s="476"/>
      <c r="AA29" s="476"/>
      <c r="AB29" s="476"/>
      <c r="AC29" s="476"/>
      <c r="AD29" s="476"/>
      <c r="AE29" s="476"/>
      <c r="AF29" s="476"/>
      <c r="AG29" s="476"/>
      <c r="AH29" s="476"/>
    </row>
    <row r="30" customFormat="false" ht="24" hidden="false" customHeight="true" outlineLevel="0" collapsed="false">
      <c r="A30" s="477"/>
      <c r="B30" s="478" t="s">
        <v>734</v>
      </c>
      <c r="C30" s="478"/>
      <c r="D30" s="479"/>
      <c r="E30" s="503"/>
      <c r="F30" s="503"/>
      <c r="G30" s="481"/>
      <c r="H30" s="483"/>
      <c r="I30" s="483"/>
      <c r="J30" s="483"/>
      <c r="K30" s="483"/>
      <c r="L30" s="483"/>
      <c r="M30" s="483"/>
      <c r="N30" s="483"/>
      <c r="O30" s="483"/>
      <c r="P30" s="483"/>
      <c r="Q30" s="483"/>
      <c r="R30" s="484"/>
      <c r="S30" s="485"/>
      <c r="T30" s="504"/>
      <c r="U30" s="487"/>
    </row>
    <row r="31" customFormat="false" ht="13.5" hidden="false" customHeight="true" outlineLevel="0" collapsed="false">
      <c r="A31" s="489" t="n">
        <v>5</v>
      </c>
      <c r="B31" s="465" t="s">
        <v>729</v>
      </c>
      <c r="C31" s="466"/>
      <c r="D31" s="455" t="s">
        <v>730</v>
      </c>
      <c r="E31" s="468" t="s">
        <v>271</v>
      </c>
      <c r="F31" s="457"/>
      <c r="G31" s="458"/>
      <c r="H31" s="459"/>
      <c r="I31" s="460"/>
      <c r="J31" s="459" t="n">
        <v>1035386734</v>
      </c>
      <c r="K31" s="459"/>
      <c r="L31" s="459"/>
      <c r="M31" s="459"/>
      <c r="N31" s="460"/>
      <c r="O31" s="460"/>
      <c r="P31" s="459"/>
      <c r="Q31" s="460"/>
      <c r="R31" s="456"/>
      <c r="S31" s="462"/>
      <c r="T31" s="488"/>
      <c r="U31" s="463"/>
    </row>
    <row r="32" customFormat="false" ht="12.75" hidden="false" customHeight="true" outlineLevel="0" collapsed="false">
      <c r="A32" s="464"/>
      <c r="B32" s="505"/>
      <c r="C32" s="501" t="s">
        <v>452</v>
      </c>
      <c r="D32" s="502"/>
      <c r="E32" s="468"/>
      <c r="F32" s="473" t="s">
        <v>454</v>
      </c>
      <c r="G32" s="469"/>
      <c r="H32" s="470"/>
      <c r="I32" s="471"/>
      <c r="J32" s="470"/>
      <c r="K32" s="471"/>
      <c r="L32" s="470"/>
      <c r="M32" s="471" t="n">
        <v>1035386734</v>
      </c>
      <c r="N32" s="472"/>
      <c r="O32" s="472"/>
      <c r="P32" s="470"/>
      <c r="Q32" s="471"/>
      <c r="R32" s="473"/>
      <c r="S32" s="474"/>
      <c r="T32" s="488"/>
      <c r="U32" s="475"/>
      <c r="W32" s="476"/>
      <c r="X32" s="476"/>
      <c r="Y32" s="476"/>
      <c r="Z32" s="476"/>
      <c r="AA32" s="476"/>
      <c r="AB32" s="476"/>
      <c r="AC32" s="476"/>
      <c r="AD32" s="476"/>
      <c r="AE32" s="476"/>
      <c r="AF32" s="476"/>
      <c r="AG32" s="476"/>
      <c r="AH32" s="476"/>
    </row>
    <row r="33" customFormat="false" ht="33.75" hidden="false" customHeight="true" outlineLevel="0" collapsed="false">
      <c r="A33" s="477"/>
      <c r="B33" s="478" t="s">
        <v>735</v>
      </c>
      <c r="C33" s="478"/>
      <c r="D33" s="491"/>
      <c r="E33" s="492"/>
      <c r="F33" s="492"/>
      <c r="G33" s="493"/>
      <c r="H33" s="494"/>
      <c r="I33" s="494"/>
      <c r="J33" s="494"/>
      <c r="K33" s="494"/>
      <c r="L33" s="494"/>
      <c r="M33" s="494"/>
      <c r="N33" s="494"/>
      <c r="O33" s="494"/>
      <c r="P33" s="494"/>
      <c r="Q33" s="494"/>
      <c r="R33" s="495"/>
      <c r="S33" s="496"/>
      <c r="T33" s="497"/>
      <c r="U33" s="498"/>
    </row>
    <row r="34" customFormat="false" ht="12.75" hidden="false" customHeight="true" outlineLevel="0" collapsed="false">
      <c r="A34" s="489" t="n">
        <v>6</v>
      </c>
      <c r="B34" s="465" t="s">
        <v>729</v>
      </c>
      <c r="C34" s="466"/>
      <c r="D34" s="455" t="s">
        <v>730</v>
      </c>
      <c r="E34" s="468" t="s">
        <v>271</v>
      </c>
      <c r="F34" s="457"/>
      <c r="G34" s="490"/>
      <c r="H34" s="471"/>
      <c r="I34" s="470"/>
      <c r="J34" s="471" t="n">
        <v>8606193814</v>
      </c>
      <c r="K34" s="471"/>
      <c r="L34" s="471"/>
      <c r="M34" s="471"/>
      <c r="N34" s="470"/>
      <c r="O34" s="470"/>
      <c r="P34" s="471"/>
      <c r="Q34" s="470"/>
      <c r="R34" s="473"/>
      <c r="S34" s="474"/>
      <c r="T34" s="506"/>
      <c r="U34" s="475"/>
    </row>
    <row r="35" customFormat="false" ht="12.75" hidden="false" customHeight="false" outlineLevel="0" collapsed="false">
      <c r="A35" s="464"/>
      <c r="B35" s="505"/>
      <c r="C35" s="507" t="s">
        <v>452</v>
      </c>
      <c r="D35" s="502"/>
      <c r="E35" s="468"/>
      <c r="F35" s="473" t="s">
        <v>454</v>
      </c>
      <c r="G35" s="469"/>
      <c r="H35" s="470"/>
      <c r="I35" s="471"/>
      <c r="J35" s="470"/>
      <c r="K35" s="471"/>
      <c r="L35" s="470"/>
      <c r="M35" s="471" t="n">
        <v>8606193814</v>
      </c>
      <c r="N35" s="471"/>
      <c r="O35" s="471"/>
      <c r="P35" s="470"/>
      <c r="Q35" s="471"/>
      <c r="R35" s="473"/>
      <c r="S35" s="474"/>
      <c r="T35" s="506"/>
      <c r="U35" s="475"/>
    </row>
    <row r="36" customFormat="false" ht="25.5" hidden="false" customHeight="true" outlineLevel="0" collapsed="false">
      <c r="A36" s="508"/>
      <c r="B36" s="478" t="s">
        <v>736</v>
      </c>
      <c r="C36" s="478"/>
      <c r="D36" s="491"/>
      <c r="E36" s="503"/>
      <c r="F36" s="503"/>
      <c r="G36" s="481"/>
      <c r="H36" s="483"/>
      <c r="I36" s="483"/>
      <c r="J36" s="483"/>
      <c r="K36" s="483"/>
      <c r="L36" s="483"/>
      <c r="M36" s="483"/>
      <c r="N36" s="483"/>
      <c r="O36" s="483"/>
      <c r="P36" s="483"/>
      <c r="Q36" s="483"/>
      <c r="R36" s="484"/>
      <c r="S36" s="485"/>
      <c r="T36" s="504"/>
      <c r="U36" s="487"/>
    </row>
    <row r="37" customFormat="false" ht="12.75" hidden="false" customHeight="true" outlineLevel="0" collapsed="false">
      <c r="A37" s="489" t="n">
        <v>7</v>
      </c>
      <c r="B37" s="465" t="s">
        <v>729</v>
      </c>
      <c r="C37" s="466"/>
      <c r="D37" s="455" t="s">
        <v>730</v>
      </c>
      <c r="E37" s="468" t="s">
        <v>271</v>
      </c>
      <c r="F37" s="468"/>
      <c r="G37" s="490"/>
      <c r="H37" s="471"/>
      <c r="I37" s="470"/>
      <c r="J37" s="471" t="n">
        <v>4946779190</v>
      </c>
      <c r="K37" s="471"/>
      <c r="L37" s="471"/>
      <c r="M37" s="471"/>
      <c r="N37" s="470"/>
      <c r="O37" s="470"/>
      <c r="P37" s="471"/>
      <c r="Q37" s="470"/>
      <c r="R37" s="473"/>
      <c r="S37" s="474"/>
      <c r="T37" s="506"/>
      <c r="U37" s="475"/>
    </row>
    <row r="38" customFormat="false" ht="12.75" hidden="false" customHeight="true" outlineLevel="0" collapsed="false">
      <c r="A38" s="464"/>
      <c r="B38" s="505"/>
      <c r="C38" s="507" t="s">
        <v>727</v>
      </c>
      <c r="D38" s="502" t="s">
        <v>728</v>
      </c>
      <c r="E38" s="468"/>
      <c r="F38" s="468" t="s">
        <v>382</v>
      </c>
      <c r="G38" s="469"/>
      <c r="H38" s="509"/>
      <c r="I38" s="471"/>
      <c r="J38" s="470"/>
      <c r="K38" s="471"/>
      <c r="L38" s="470"/>
      <c r="M38" s="471" t="n">
        <v>4946779190</v>
      </c>
      <c r="N38" s="471"/>
      <c r="O38" s="471"/>
      <c r="P38" s="472"/>
      <c r="Q38" s="471"/>
      <c r="R38" s="473"/>
      <c r="S38" s="474"/>
      <c r="T38" s="464"/>
      <c r="U38" s="475"/>
    </row>
    <row r="39" customFormat="false" ht="24" hidden="false" customHeight="true" outlineLevel="0" collapsed="false">
      <c r="A39" s="508"/>
      <c r="B39" s="478" t="s">
        <v>737</v>
      </c>
      <c r="C39" s="478"/>
      <c r="D39" s="479"/>
      <c r="E39" s="503"/>
      <c r="F39" s="503"/>
      <c r="G39" s="481"/>
      <c r="H39" s="483"/>
      <c r="I39" s="483"/>
      <c r="J39" s="483"/>
      <c r="K39" s="483"/>
      <c r="L39" s="483"/>
      <c r="M39" s="483"/>
      <c r="N39" s="483"/>
      <c r="O39" s="483"/>
      <c r="P39" s="483"/>
      <c r="Q39" s="483"/>
      <c r="R39" s="484"/>
      <c r="S39" s="485"/>
      <c r="T39" s="504"/>
      <c r="U39" s="487"/>
    </row>
    <row r="40" customFormat="false" ht="12.75" hidden="false" customHeight="true" outlineLevel="0" collapsed="false">
      <c r="A40" s="510"/>
      <c r="B40" s="511" t="s">
        <v>738</v>
      </c>
      <c r="C40" s="512"/>
      <c r="D40" s="513"/>
      <c r="E40" s="514"/>
      <c r="F40" s="514"/>
      <c r="G40" s="515"/>
      <c r="H40" s="516"/>
      <c r="I40" s="517"/>
      <c r="J40" s="516"/>
      <c r="K40" s="516"/>
      <c r="L40" s="516"/>
      <c r="M40" s="516"/>
      <c r="N40" s="518"/>
      <c r="O40" s="518"/>
      <c r="P40" s="516"/>
      <c r="Q40" s="518"/>
      <c r="R40" s="519"/>
      <c r="S40" s="520"/>
      <c r="T40" s="521"/>
      <c r="U40" s="522"/>
    </row>
    <row r="41" customFormat="false" ht="12.75" hidden="false" customHeight="true" outlineLevel="0" collapsed="false">
      <c r="A41" s="489" t="n">
        <v>8</v>
      </c>
      <c r="B41" s="523" t="s">
        <v>727</v>
      </c>
      <c r="C41" s="524"/>
      <c r="D41" s="525" t="s">
        <v>728</v>
      </c>
      <c r="E41" s="468" t="s">
        <v>382</v>
      </c>
      <c r="F41" s="468"/>
      <c r="G41" s="490"/>
      <c r="H41" s="471"/>
      <c r="I41" s="470"/>
      <c r="J41" s="471"/>
      <c r="K41" s="471"/>
      <c r="L41" s="471" t="n">
        <v>995370812</v>
      </c>
      <c r="M41" s="471"/>
      <c r="N41" s="470"/>
      <c r="O41" s="470"/>
      <c r="P41" s="471"/>
      <c r="Q41" s="470"/>
      <c r="R41" s="473"/>
      <c r="S41" s="474"/>
      <c r="T41" s="464"/>
      <c r="U41" s="475"/>
    </row>
    <row r="42" customFormat="false" ht="12.75" hidden="false" customHeight="false" outlineLevel="0" collapsed="false">
      <c r="A42" s="464"/>
      <c r="B42" s="526"/>
      <c r="C42" s="527" t="s">
        <v>729</v>
      </c>
      <c r="D42" s="525" t="s">
        <v>730</v>
      </c>
      <c r="E42" s="468"/>
      <c r="F42" s="468" t="s">
        <v>271</v>
      </c>
      <c r="G42" s="469"/>
      <c r="H42" s="470"/>
      <c r="I42" s="471"/>
      <c r="J42" s="470"/>
      <c r="K42" s="471" t="n">
        <v>995370812</v>
      </c>
      <c r="L42" s="470"/>
      <c r="M42" s="471"/>
      <c r="N42" s="471"/>
      <c r="O42" s="471"/>
      <c r="P42" s="470"/>
      <c r="Q42" s="471"/>
      <c r="R42" s="473"/>
      <c r="S42" s="474"/>
      <c r="T42" s="464"/>
      <c r="U42" s="475"/>
    </row>
    <row r="43" customFormat="false" ht="26.25" hidden="false" customHeight="true" outlineLevel="0" collapsed="false">
      <c r="A43" s="508"/>
      <c r="B43" s="478" t="s">
        <v>739</v>
      </c>
      <c r="C43" s="478"/>
      <c r="D43" s="491"/>
      <c r="E43" s="503"/>
      <c r="F43" s="503"/>
      <c r="G43" s="481"/>
      <c r="H43" s="483"/>
      <c r="I43" s="483"/>
      <c r="J43" s="483"/>
      <c r="K43" s="483"/>
      <c r="L43" s="483"/>
      <c r="M43" s="483"/>
      <c r="N43" s="483"/>
      <c r="O43" s="483"/>
      <c r="P43" s="483"/>
      <c r="Q43" s="483"/>
      <c r="R43" s="484"/>
      <c r="S43" s="485"/>
      <c r="T43" s="504"/>
      <c r="U43" s="487"/>
    </row>
    <row r="44" customFormat="false" ht="12.75" hidden="false" customHeight="true" outlineLevel="0" collapsed="false">
      <c r="A44" s="489" t="n">
        <v>9</v>
      </c>
      <c r="B44" s="453" t="s">
        <v>459</v>
      </c>
      <c r="C44" s="454"/>
      <c r="D44" s="467" t="s">
        <v>730</v>
      </c>
      <c r="E44" s="468" t="s">
        <v>461</v>
      </c>
      <c r="F44" s="468"/>
      <c r="G44" s="490"/>
      <c r="H44" s="471"/>
      <c r="I44" s="470"/>
      <c r="J44" s="471"/>
      <c r="K44" s="471"/>
      <c r="L44" s="471" t="n">
        <v>814394301.26</v>
      </c>
      <c r="M44" s="471"/>
      <c r="N44" s="470"/>
      <c r="O44" s="470"/>
      <c r="P44" s="471"/>
      <c r="Q44" s="470"/>
      <c r="R44" s="473"/>
      <c r="S44" s="474"/>
      <c r="T44" s="528"/>
      <c r="U44" s="475"/>
    </row>
    <row r="45" customFormat="false" ht="12.75" hidden="false" customHeight="false" outlineLevel="0" collapsed="false">
      <c r="A45" s="529"/>
      <c r="B45" s="465"/>
      <c r="C45" s="527" t="s">
        <v>729</v>
      </c>
      <c r="D45" s="530"/>
      <c r="E45" s="531"/>
      <c r="F45" s="468" t="s">
        <v>271</v>
      </c>
      <c r="G45" s="532"/>
      <c r="H45" s="533"/>
      <c r="I45" s="534"/>
      <c r="J45" s="534"/>
      <c r="K45" s="534" t="n">
        <v>814394301.26</v>
      </c>
      <c r="L45" s="534"/>
      <c r="M45" s="534"/>
      <c r="N45" s="534"/>
      <c r="O45" s="534"/>
      <c r="P45" s="534"/>
      <c r="Q45" s="534"/>
      <c r="R45" s="535"/>
      <c r="S45" s="536"/>
      <c r="T45" s="528"/>
      <c r="U45" s="537"/>
    </row>
    <row r="46" customFormat="false" ht="31.5" hidden="false" customHeight="true" outlineLevel="0" collapsed="false">
      <c r="A46" s="508"/>
      <c r="B46" s="478" t="s">
        <v>740</v>
      </c>
      <c r="C46" s="478"/>
      <c r="D46" s="479"/>
      <c r="E46" s="503"/>
      <c r="F46" s="503"/>
      <c r="G46" s="481"/>
      <c r="H46" s="483"/>
      <c r="I46" s="483"/>
      <c r="J46" s="483"/>
      <c r="K46" s="483"/>
      <c r="L46" s="483"/>
      <c r="M46" s="483"/>
      <c r="N46" s="483"/>
      <c r="O46" s="483"/>
      <c r="P46" s="483"/>
      <c r="Q46" s="483"/>
      <c r="R46" s="484"/>
      <c r="S46" s="485"/>
      <c r="T46" s="504"/>
      <c r="U46" s="487"/>
    </row>
    <row r="47" customFormat="false" ht="12.75" hidden="false" customHeight="true" outlineLevel="0" collapsed="false">
      <c r="A47" s="489" t="n">
        <v>10</v>
      </c>
      <c r="B47" s="465" t="s">
        <v>729</v>
      </c>
      <c r="C47" s="466"/>
      <c r="D47" s="467" t="s">
        <v>730</v>
      </c>
      <c r="E47" s="468" t="s">
        <v>271</v>
      </c>
      <c r="F47" s="468"/>
      <c r="G47" s="490"/>
      <c r="H47" s="471"/>
      <c r="I47" s="470"/>
      <c r="J47" s="471" t="n">
        <v>452441278.31</v>
      </c>
      <c r="K47" s="471"/>
      <c r="L47" s="471"/>
      <c r="M47" s="471"/>
      <c r="N47" s="470"/>
      <c r="O47" s="470"/>
      <c r="P47" s="471"/>
      <c r="Q47" s="470"/>
      <c r="R47" s="473"/>
      <c r="S47" s="474"/>
      <c r="T47" s="528"/>
      <c r="U47" s="475"/>
    </row>
    <row r="48" customFormat="false" ht="12.75" hidden="false" customHeight="false" outlineLevel="0" collapsed="false">
      <c r="A48" s="529"/>
      <c r="B48" s="505"/>
      <c r="C48" s="507" t="s">
        <v>452</v>
      </c>
      <c r="D48" s="538"/>
      <c r="E48" s="531"/>
      <c r="F48" s="468" t="s">
        <v>454</v>
      </c>
      <c r="G48" s="532"/>
      <c r="H48" s="533"/>
      <c r="I48" s="534"/>
      <c r="J48" s="534"/>
      <c r="K48" s="534"/>
      <c r="L48" s="534"/>
      <c r="M48" s="534" t="n">
        <v>452441278.31</v>
      </c>
      <c r="N48" s="534"/>
      <c r="O48" s="534"/>
      <c r="P48" s="534"/>
      <c r="Q48" s="534"/>
      <c r="R48" s="535"/>
      <c r="S48" s="536"/>
      <c r="T48" s="528"/>
      <c r="U48" s="537"/>
    </row>
    <row r="49" customFormat="false" ht="23.25" hidden="false" customHeight="true" outlineLevel="0" collapsed="false">
      <c r="A49" s="508"/>
      <c r="B49" s="478" t="s">
        <v>741</v>
      </c>
      <c r="C49" s="478"/>
      <c r="D49" s="479"/>
      <c r="E49" s="503"/>
      <c r="F49" s="503"/>
      <c r="G49" s="481"/>
      <c r="H49" s="483"/>
      <c r="I49" s="483"/>
      <c r="J49" s="483"/>
      <c r="K49" s="483"/>
      <c r="L49" s="483"/>
      <c r="M49" s="483"/>
      <c r="N49" s="483"/>
      <c r="O49" s="483"/>
      <c r="P49" s="483"/>
      <c r="Q49" s="483"/>
      <c r="R49" s="484"/>
      <c r="S49" s="485"/>
      <c r="T49" s="504"/>
      <c r="U49" s="487"/>
    </row>
    <row r="50" customFormat="false" ht="12.75" hidden="false" customHeight="true" outlineLevel="0" collapsed="false">
      <c r="A50" s="489" t="n">
        <v>11</v>
      </c>
      <c r="B50" s="465" t="s">
        <v>729</v>
      </c>
      <c r="C50" s="466"/>
      <c r="D50" s="467" t="s">
        <v>730</v>
      </c>
      <c r="E50" s="468" t="s">
        <v>271</v>
      </c>
      <c r="F50" s="468"/>
      <c r="G50" s="490"/>
      <c r="H50" s="471"/>
      <c r="I50" s="470"/>
      <c r="J50" s="471" t="n">
        <v>1661439814.73</v>
      </c>
      <c r="K50" s="471"/>
      <c r="L50" s="471"/>
      <c r="M50" s="471"/>
      <c r="N50" s="470"/>
      <c r="O50" s="470"/>
      <c r="P50" s="471"/>
      <c r="Q50" s="470"/>
      <c r="R50" s="473"/>
      <c r="S50" s="474"/>
      <c r="T50" s="528"/>
      <c r="U50" s="475"/>
    </row>
    <row r="51" customFormat="false" ht="21.75" hidden="false" customHeight="false" outlineLevel="0" collapsed="false">
      <c r="A51" s="529"/>
      <c r="B51" s="505"/>
      <c r="C51" s="507" t="s">
        <v>727</v>
      </c>
      <c r="D51" s="502" t="s">
        <v>728</v>
      </c>
      <c r="E51" s="468"/>
      <c r="F51" s="468" t="s">
        <v>382</v>
      </c>
      <c r="G51" s="532"/>
      <c r="H51" s="533"/>
      <c r="I51" s="534"/>
      <c r="J51" s="534"/>
      <c r="K51" s="534"/>
      <c r="L51" s="534"/>
      <c r="M51" s="534" t="n">
        <v>1661439814.73</v>
      </c>
      <c r="N51" s="534"/>
      <c r="O51" s="534"/>
      <c r="P51" s="534"/>
      <c r="Q51" s="534"/>
      <c r="R51" s="535"/>
      <c r="S51" s="536"/>
      <c r="T51" s="528"/>
      <c r="U51" s="537"/>
    </row>
    <row r="52" customFormat="false" ht="22.5" hidden="false" customHeight="true" outlineLevel="0" collapsed="false">
      <c r="A52" s="508"/>
      <c r="B52" s="478" t="s">
        <v>742</v>
      </c>
      <c r="C52" s="478"/>
      <c r="D52" s="479"/>
      <c r="E52" s="503"/>
      <c r="F52" s="503"/>
      <c r="G52" s="481"/>
      <c r="H52" s="483"/>
      <c r="I52" s="483"/>
      <c r="J52" s="483"/>
      <c r="K52" s="483"/>
      <c r="L52" s="483"/>
      <c r="M52" s="483"/>
      <c r="N52" s="483"/>
      <c r="O52" s="483"/>
      <c r="P52" s="483"/>
      <c r="Q52" s="483"/>
      <c r="R52" s="484"/>
      <c r="S52" s="485"/>
      <c r="T52" s="504"/>
      <c r="U52" s="487"/>
    </row>
    <row r="53" customFormat="false" ht="12.75" hidden="false" customHeight="true" outlineLevel="0" collapsed="false">
      <c r="A53" s="489" t="n">
        <v>12</v>
      </c>
      <c r="B53" s="539" t="s">
        <v>503</v>
      </c>
      <c r="C53" s="466"/>
      <c r="D53" s="467" t="s">
        <v>730</v>
      </c>
      <c r="E53" s="468" t="s">
        <v>505</v>
      </c>
      <c r="F53" s="468"/>
      <c r="G53" s="490"/>
      <c r="H53" s="471"/>
      <c r="I53" s="470"/>
      <c r="J53" s="471"/>
      <c r="K53" s="471"/>
      <c r="L53" s="471"/>
      <c r="M53" s="471"/>
      <c r="N53" s="470"/>
      <c r="O53" s="470"/>
      <c r="P53" s="471" t="n">
        <v>304115979.8</v>
      </c>
      <c r="Q53" s="470"/>
      <c r="R53" s="473"/>
      <c r="S53" s="474"/>
      <c r="T53" s="528"/>
      <c r="U53" s="475"/>
    </row>
    <row r="54" customFormat="false" ht="12.75" hidden="false" customHeight="false" outlineLevel="0" collapsed="false">
      <c r="A54" s="529"/>
      <c r="B54" s="540"/>
      <c r="C54" s="527" t="s">
        <v>729</v>
      </c>
      <c r="D54" s="530"/>
      <c r="E54" s="531"/>
      <c r="F54" s="531" t="s">
        <v>271</v>
      </c>
      <c r="G54" s="532"/>
      <c r="H54" s="533"/>
      <c r="I54" s="534"/>
      <c r="J54" s="534"/>
      <c r="K54" s="534" t="n">
        <v>304115979.8</v>
      </c>
      <c r="L54" s="534"/>
      <c r="M54" s="534"/>
      <c r="N54" s="534"/>
      <c r="O54" s="534"/>
      <c r="P54" s="534"/>
      <c r="Q54" s="534"/>
      <c r="R54" s="535"/>
      <c r="S54" s="536"/>
      <c r="T54" s="528"/>
      <c r="U54" s="537"/>
    </row>
    <row r="55" customFormat="false" ht="26.25" hidden="false" customHeight="true" outlineLevel="0" collapsed="false">
      <c r="A55" s="508"/>
      <c r="B55" s="541" t="s">
        <v>743</v>
      </c>
      <c r="C55" s="541"/>
      <c r="D55" s="542"/>
      <c r="E55" s="503"/>
      <c r="F55" s="503"/>
      <c r="G55" s="481"/>
      <c r="H55" s="483"/>
      <c r="I55" s="483"/>
      <c r="J55" s="483"/>
      <c r="K55" s="483"/>
      <c r="L55" s="483"/>
      <c r="M55" s="483"/>
      <c r="N55" s="483"/>
      <c r="O55" s="483"/>
      <c r="P55" s="483"/>
      <c r="Q55" s="483"/>
      <c r="R55" s="484"/>
      <c r="S55" s="485"/>
      <c r="T55" s="504"/>
      <c r="U55" s="487"/>
    </row>
    <row r="56" customFormat="false" ht="12.75" hidden="false" customHeight="true" outlineLevel="0" collapsed="false">
      <c r="A56" s="543"/>
      <c r="B56" s="544" t="s">
        <v>744</v>
      </c>
      <c r="C56" s="544"/>
      <c r="D56" s="545"/>
      <c r="E56" s="546"/>
      <c r="F56" s="546"/>
      <c r="G56" s="547"/>
      <c r="H56" s="548"/>
      <c r="I56" s="548"/>
      <c r="J56" s="548"/>
      <c r="K56" s="548"/>
      <c r="L56" s="548"/>
      <c r="M56" s="548"/>
      <c r="N56" s="548"/>
      <c r="O56" s="548"/>
      <c r="P56" s="548"/>
      <c r="Q56" s="548"/>
      <c r="R56" s="519"/>
      <c r="S56" s="549"/>
      <c r="T56" s="521"/>
      <c r="U56" s="550"/>
    </row>
    <row r="57" customFormat="false" ht="12.75" hidden="false" customHeight="true" outlineLevel="0" collapsed="false">
      <c r="A57" s="489" t="n">
        <v>13</v>
      </c>
      <c r="B57" s="539" t="s">
        <v>503</v>
      </c>
      <c r="C57" s="466"/>
      <c r="D57" s="467" t="s">
        <v>730</v>
      </c>
      <c r="E57" s="468" t="s">
        <v>505</v>
      </c>
      <c r="F57" s="468"/>
      <c r="G57" s="490"/>
      <c r="H57" s="471"/>
      <c r="I57" s="470"/>
      <c r="J57" s="471"/>
      <c r="K57" s="471"/>
      <c r="L57" s="471"/>
      <c r="M57" s="471"/>
      <c r="N57" s="470"/>
      <c r="O57" s="470"/>
      <c r="P57" s="471" t="n">
        <v>255339383621</v>
      </c>
      <c r="Q57" s="470"/>
      <c r="R57" s="473"/>
      <c r="S57" s="474"/>
      <c r="T57" s="551"/>
      <c r="U57" s="475"/>
    </row>
    <row r="58" customFormat="false" ht="12.75" hidden="false" customHeight="false" outlineLevel="0" collapsed="false">
      <c r="A58" s="529"/>
      <c r="B58" s="540"/>
      <c r="C58" s="527" t="s">
        <v>729</v>
      </c>
      <c r="D58" s="530"/>
      <c r="E58" s="531"/>
      <c r="F58" s="531" t="s">
        <v>271</v>
      </c>
      <c r="G58" s="532"/>
      <c r="H58" s="533"/>
      <c r="I58" s="534"/>
      <c r="J58" s="534"/>
      <c r="K58" s="534" t="n">
        <v>255339383621</v>
      </c>
      <c r="L58" s="534"/>
      <c r="M58" s="534"/>
      <c r="N58" s="534"/>
      <c r="O58" s="534"/>
      <c r="P58" s="534"/>
      <c r="Q58" s="534"/>
      <c r="R58" s="535"/>
      <c r="S58" s="536"/>
      <c r="T58" s="551"/>
      <c r="U58" s="537"/>
    </row>
    <row r="59" customFormat="false" ht="27" hidden="false" customHeight="true" outlineLevel="0" collapsed="false">
      <c r="A59" s="508"/>
      <c r="B59" s="541" t="s">
        <v>745</v>
      </c>
      <c r="C59" s="541"/>
      <c r="D59" s="542"/>
      <c r="E59" s="503"/>
      <c r="F59" s="503"/>
      <c r="G59" s="481"/>
      <c r="H59" s="483"/>
      <c r="I59" s="483"/>
      <c r="J59" s="483"/>
      <c r="K59" s="483"/>
      <c r="L59" s="483"/>
      <c r="M59" s="483"/>
      <c r="N59" s="483"/>
      <c r="O59" s="483"/>
      <c r="P59" s="483"/>
      <c r="Q59" s="483"/>
      <c r="R59" s="484"/>
      <c r="S59" s="485"/>
      <c r="T59" s="504"/>
      <c r="U59" s="487"/>
    </row>
    <row r="60" customFormat="false" ht="12.75" hidden="false" customHeight="true" outlineLevel="0" collapsed="false">
      <c r="A60" s="489" t="n">
        <v>14</v>
      </c>
      <c r="B60" s="539" t="s">
        <v>459</v>
      </c>
      <c r="C60" s="466"/>
      <c r="D60" s="467" t="s">
        <v>730</v>
      </c>
      <c r="E60" s="468" t="s">
        <v>461</v>
      </c>
      <c r="F60" s="468"/>
      <c r="G60" s="490"/>
      <c r="H60" s="471"/>
      <c r="I60" s="470"/>
      <c r="J60" s="471"/>
      <c r="K60" s="471"/>
      <c r="L60" s="471" t="n">
        <v>4000000000</v>
      </c>
      <c r="M60" s="471"/>
      <c r="N60" s="470"/>
      <c r="O60" s="470"/>
      <c r="P60" s="471"/>
      <c r="Q60" s="470"/>
      <c r="R60" s="473"/>
      <c r="S60" s="474"/>
      <c r="T60" s="528"/>
      <c r="U60" s="475"/>
    </row>
    <row r="61" customFormat="false" ht="12.75" hidden="false" customHeight="false" outlineLevel="0" collapsed="false">
      <c r="A61" s="529"/>
      <c r="B61" s="540"/>
      <c r="C61" s="527" t="s">
        <v>729</v>
      </c>
      <c r="D61" s="530"/>
      <c r="E61" s="531"/>
      <c r="F61" s="531" t="s">
        <v>271</v>
      </c>
      <c r="G61" s="532"/>
      <c r="H61" s="533"/>
      <c r="I61" s="534"/>
      <c r="J61" s="534"/>
      <c r="K61" s="534" t="n">
        <v>4000000000</v>
      </c>
      <c r="L61" s="534"/>
      <c r="M61" s="534"/>
      <c r="N61" s="534"/>
      <c r="O61" s="534"/>
      <c r="P61" s="534"/>
      <c r="Q61" s="534"/>
      <c r="R61" s="535"/>
      <c r="S61" s="536"/>
      <c r="T61" s="528"/>
      <c r="U61" s="537"/>
    </row>
    <row r="62" customFormat="false" ht="39" hidden="false" customHeight="true" outlineLevel="0" collapsed="false">
      <c r="A62" s="508"/>
      <c r="B62" s="541" t="s">
        <v>746</v>
      </c>
      <c r="C62" s="541"/>
      <c r="D62" s="542"/>
      <c r="E62" s="503"/>
      <c r="F62" s="503"/>
      <c r="G62" s="481"/>
      <c r="H62" s="483"/>
      <c r="I62" s="483"/>
      <c r="J62" s="483"/>
      <c r="K62" s="483"/>
      <c r="L62" s="483"/>
      <c r="M62" s="483"/>
      <c r="N62" s="483"/>
      <c r="O62" s="483"/>
      <c r="P62" s="483"/>
      <c r="Q62" s="483"/>
      <c r="R62" s="484"/>
      <c r="S62" s="485"/>
      <c r="T62" s="504"/>
      <c r="U62" s="487"/>
    </row>
    <row r="63" customFormat="false" ht="12.75" hidden="false" customHeight="true" outlineLevel="0" collapsed="false">
      <c r="A63" s="489" t="n">
        <v>15</v>
      </c>
      <c r="B63" s="465" t="s">
        <v>729</v>
      </c>
      <c r="C63" s="466"/>
      <c r="D63" s="467" t="s">
        <v>730</v>
      </c>
      <c r="E63" s="468" t="s">
        <v>271</v>
      </c>
      <c r="F63" s="468"/>
      <c r="G63" s="490"/>
      <c r="H63" s="471"/>
      <c r="I63" s="470"/>
      <c r="J63" s="471" t="n">
        <v>962651567</v>
      </c>
      <c r="K63" s="471"/>
      <c r="L63" s="471"/>
      <c r="M63" s="471"/>
      <c r="N63" s="470"/>
      <c r="O63" s="470"/>
      <c r="P63" s="471"/>
      <c r="Q63" s="470"/>
      <c r="R63" s="473"/>
      <c r="S63" s="474"/>
      <c r="T63" s="528"/>
      <c r="U63" s="475"/>
    </row>
    <row r="64" customFormat="false" ht="21.75" hidden="false" customHeight="false" outlineLevel="0" collapsed="false">
      <c r="A64" s="529"/>
      <c r="B64" s="540"/>
      <c r="C64" s="507" t="s">
        <v>727</v>
      </c>
      <c r="D64" s="502" t="s">
        <v>728</v>
      </c>
      <c r="E64" s="468"/>
      <c r="F64" s="468" t="s">
        <v>382</v>
      </c>
      <c r="G64" s="532"/>
      <c r="H64" s="533"/>
      <c r="I64" s="534"/>
      <c r="J64" s="534"/>
      <c r="K64" s="534"/>
      <c r="L64" s="534"/>
      <c r="M64" s="534" t="n">
        <v>962651567</v>
      </c>
      <c r="N64" s="534"/>
      <c r="O64" s="534"/>
      <c r="P64" s="534"/>
      <c r="Q64" s="534"/>
      <c r="R64" s="535"/>
      <c r="S64" s="536"/>
      <c r="T64" s="528"/>
      <c r="U64" s="537"/>
    </row>
    <row r="65" customFormat="false" ht="24" hidden="false" customHeight="true" outlineLevel="0" collapsed="false">
      <c r="A65" s="508"/>
      <c r="B65" s="541" t="s">
        <v>747</v>
      </c>
      <c r="C65" s="541"/>
      <c r="D65" s="542"/>
      <c r="E65" s="503"/>
      <c r="F65" s="503"/>
      <c r="G65" s="481"/>
      <c r="H65" s="483"/>
      <c r="I65" s="483"/>
      <c r="J65" s="483"/>
      <c r="K65" s="483"/>
      <c r="L65" s="483"/>
      <c r="M65" s="483"/>
      <c r="N65" s="483"/>
      <c r="O65" s="483"/>
      <c r="P65" s="483"/>
      <c r="Q65" s="483"/>
      <c r="R65" s="484"/>
      <c r="S65" s="485"/>
      <c r="T65" s="504"/>
      <c r="U65" s="487"/>
    </row>
    <row r="66" customFormat="false" ht="12.75" hidden="false" customHeight="true" outlineLevel="0" collapsed="false">
      <c r="A66" s="489" t="n">
        <v>16</v>
      </c>
      <c r="B66" s="539" t="s">
        <v>727</v>
      </c>
      <c r="C66" s="466"/>
      <c r="D66" s="467" t="s">
        <v>728</v>
      </c>
      <c r="E66" s="468" t="s">
        <v>382</v>
      </c>
      <c r="F66" s="468"/>
      <c r="G66" s="490"/>
      <c r="H66" s="471"/>
      <c r="I66" s="470"/>
      <c r="J66" s="471"/>
      <c r="K66" s="471"/>
      <c r="L66" s="471" t="n">
        <v>415264418</v>
      </c>
      <c r="M66" s="471"/>
      <c r="N66" s="470"/>
      <c r="O66" s="470"/>
      <c r="P66" s="471"/>
      <c r="Q66" s="470"/>
      <c r="R66" s="473"/>
      <c r="S66" s="474"/>
      <c r="T66" s="528"/>
      <c r="U66" s="475"/>
    </row>
    <row r="67" customFormat="false" ht="12.75" hidden="false" customHeight="false" outlineLevel="0" collapsed="false">
      <c r="A67" s="529"/>
      <c r="B67" s="540"/>
      <c r="C67" s="552" t="s">
        <v>729</v>
      </c>
      <c r="D67" s="553" t="s">
        <v>730</v>
      </c>
      <c r="E67" s="531"/>
      <c r="F67" s="531" t="s">
        <v>271</v>
      </c>
      <c r="G67" s="532"/>
      <c r="H67" s="533"/>
      <c r="I67" s="534"/>
      <c r="J67" s="534"/>
      <c r="K67" s="534" t="n">
        <v>415264418</v>
      </c>
      <c r="L67" s="534"/>
      <c r="M67" s="534"/>
      <c r="N67" s="534"/>
      <c r="O67" s="534"/>
      <c r="P67" s="534"/>
      <c r="Q67" s="534"/>
      <c r="R67" s="535"/>
      <c r="S67" s="536"/>
      <c r="T67" s="528"/>
      <c r="U67" s="537"/>
    </row>
    <row r="68" customFormat="false" ht="26.25" hidden="false" customHeight="true" outlineLevel="0" collapsed="false">
      <c r="A68" s="508"/>
      <c r="B68" s="541" t="s">
        <v>748</v>
      </c>
      <c r="C68" s="541"/>
      <c r="D68" s="542"/>
      <c r="E68" s="503"/>
      <c r="F68" s="503"/>
      <c r="G68" s="481"/>
      <c r="H68" s="483"/>
      <c r="I68" s="483"/>
      <c r="J68" s="483"/>
      <c r="K68" s="483"/>
      <c r="L68" s="483"/>
      <c r="M68" s="483"/>
      <c r="N68" s="483"/>
      <c r="O68" s="483"/>
      <c r="P68" s="483"/>
      <c r="Q68" s="483"/>
      <c r="R68" s="484"/>
      <c r="S68" s="485"/>
      <c r="T68" s="504"/>
      <c r="U68" s="487"/>
    </row>
    <row r="69" customFormat="false" ht="12.75" hidden="false" customHeight="true" outlineLevel="0" collapsed="false">
      <c r="A69" s="489" t="n">
        <v>17</v>
      </c>
      <c r="B69" s="539" t="s">
        <v>459</v>
      </c>
      <c r="C69" s="466"/>
      <c r="D69" s="467" t="s">
        <v>730</v>
      </c>
      <c r="E69" s="468" t="s">
        <v>461</v>
      </c>
      <c r="F69" s="468"/>
      <c r="G69" s="490"/>
      <c r="H69" s="471"/>
      <c r="I69" s="470"/>
      <c r="J69" s="471"/>
      <c r="K69" s="471"/>
      <c r="L69" s="471" t="n">
        <v>415264418</v>
      </c>
      <c r="M69" s="471"/>
      <c r="N69" s="470"/>
      <c r="O69" s="470"/>
      <c r="P69" s="471"/>
      <c r="Q69" s="470"/>
      <c r="R69" s="473"/>
      <c r="S69" s="474"/>
      <c r="T69" s="528"/>
      <c r="U69" s="475"/>
    </row>
    <row r="70" customFormat="false" ht="12.75" hidden="false" customHeight="false" outlineLevel="0" collapsed="false">
      <c r="A70" s="529"/>
      <c r="B70" s="540"/>
      <c r="C70" s="527" t="s">
        <v>729</v>
      </c>
      <c r="D70" s="530"/>
      <c r="E70" s="531"/>
      <c r="F70" s="531" t="s">
        <v>271</v>
      </c>
      <c r="G70" s="532"/>
      <c r="H70" s="533"/>
      <c r="I70" s="534"/>
      <c r="J70" s="534"/>
      <c r="K70" s="534" t="n">
        <v>415264418</v>
      </c>
      <c r="L70" s="534"/>
      <c r="M70" s="534"/>
      <c r="N70" s="534"/>
      <c r="O70" s="534"/>
      <c r="P70" s="534"/>
      <c r="Q70" s="534"/>
      <c r="R70" s="535"/>
      <c r="S70" s="536"/>
      <c r="T70" s="528"/>
      <c r="U70" s="537"/>
    </row>
    <row r="71" customFormat="false" ht="37.5" hidden="false" customHeight="true" outlineLevel="0" collapsed="false">
      <c r="A71" s="508"/>
      <c r="B71" s="541" t="s">
        <v>749</v>
      </c>
      <c r="C71" s="541"/>
      <c r="D71" s="542"/>
      <c r="E71" s="503"/>
      <c r="F71" s="503"/>
      <c r="G71" s="481"/>
      <c r="H71" s="483"/>
      <c r="I71" s="483"/>
      <c r="J71" s="483"/>
      <c r="K71" s="483"/>
      <c r="L71" s="483"/>
      <c r="M71" s="483"/>
      <c r="N71" s="483"/>
      <c r="O71" s="483"/>
      <c r="P71" s="483"/>
      <c r="Q71" s="483"/>
      <c r="R71" s="484"/>
      <c r="S71" s="485"/>
      <c r="T71" s="504"/>
      <c r="U71" s="487"/>
    </row>
    <row r="72" customFormat="false" ht="12.75" hidden="false" customHeight="true" outlineLevel="0" collapsed="false">
      <c r="A72" s="489" t="n">
        <v>18</v>
      </c>
      <c r="B72" s="539" t="s">
        <v>729</v>
      </c>
      <c r="C72" s="466"/>
      <c r="D72" s="467" t="s">
        <v>730</v>
      </c>
      <c r="E72" s="468" t="s">
        <v>271</v>
      </c>
      <c r="F72" s="468"/>
      <c r="G72" s="490"/>
      <c r="H72" s="471"/>
      <c r="I72" s="470"/>
      <c r="J72" s="471" t="n">
        <v>249158671</v>
      </c>
      <c r="K72" s="471"/>
      <c r="L72" s="471"/>
      <c r="M72" s="471"/>
      <c r="N72" s="470"/>
      <c r="O72" s="470"/>
      <c r="P72" s="471"/>
      <c r="Q72" s="470"/>
      <c r="R72" s="473"/>
      <c r="S72" s="474"/>
      <c r="T72" s="528"/>
      <c r="U72" s="475"/>
    </row>
    <row r="73" customFormat="false" ht="12.75" hidden="false" customHeight="false" outlineLevel="0" collapsed="false">
      <c r="A73" s="529"/>
      <c r="B73" s="540"/>
      <c r="C73" s="552" t="s">
        <v>452</v>
      </c>
      <c r="D73" s="553"/>
      <c r="E73" s="531"/>
      <c r="F73" s="531" t="s">
        <v>454</v>
      </c>
      <c r="G73" s="532"/>
      <c r="H73" s="533"/>
      <c r="I73" s="534"/>
      <c r="J73" s="534"/>
      <c r="K73" s="534"/>
      <c r="L73" s="534"/>
      <c r="M73" s="534" t="n">
        <v>249158671</v>
      </c>
      <c r="N73" s="534"/>
      <c r="O73" s="534"/>
      <c r="P73" s="534"/>
      <c r="Q73" s="534"/>
      <c r="R73" s="535"/>
      <c r="S73" s="536"/>
      <c r="T73" s="528"/>
      <c r="U73" s="537"/>
    </row>
    <row r="74" customFormat="false" ht="36" hidden="false" customHeight="true" outlineLevel="0" collapsed="false">
      <c r="A74" s="508"/>
      <c r="B74" s="541" t="s">
        <v>750</v>
      </c>
      <c r="C74" s="541"/>
      <c r="D74" s="542"/>
      <c r="E74" s="503"/>
      <c r="F74" s="503"/>
      <c r="G74" s="481"/>
      <c r="H74" s="483"/>
      <c r="I74" s="483"/>
      <c r="J74" s="483"/>
      <c r="K74" s="483"/>
      <c r="L74" s="483"/>
      <c r="M74" s="483"/>
      <c r="N74" s="483"/>
      <c r="O74" s="483"/>
      <c r="P74" s="483"/>
      <c r="Q74" s="483"/>
      <c r="R74" s="484"/>
      <c r="S74" s="485"/>
      <c r="T74" s="504"/>
      <c r="U74" s="487"/>
    </row>
    <row r="75" customFormat="false" ht="12.75" hidden="false" customHeight="true" outlineLevel="0" collapsed="false">
      <c r="A75" s="489" t="n">
        <v>19</v>
      </c>
      <c r="B75" s="539" t="s">
        <v>729</v>
      </c>
      <c r="C75" s="454"/>
      <c r="D75" s="467" t="s">
        <v>730</v>
      </c>
      <c r="E75" s="468" t="s">
        <v>271</v>
      </c>
      <c r="F75" s="468"/>
      <c r="G75" s="490"/>
      <c r="H75" s="471"/>
      <c r="I75" s="470"/>
      <c r="J75" s="471" t="n">
        <v>252463320000</v>
      </c>
      <c r="K75" s="471"/>
      <c r="L75" s="471"/>
      <c r="M75" s="471"/>
      <c r="N75" s="470"/>
      <c r="O75" s="470"/>
      <c r="P75" s="471"/>
      <c r="Q75" s="470"/>
      <c r="R75" s="473"/>
      <c r="S75" s="474"/>
      <c r="T75" s="528"/>
      <c r="U75" s="475"/>
    </row>
    <row r="76" customFormat="false" ht="12.75" hidden="false" customHeight="true" outlineLevel="0" collapsed="false">
      <c r="A76" s="489"/>
      <c r="B76" s="465"/>
      <c r="C76" s="466" t="s">
        <v>751</v>
      </c>
      <c r="D76" s="467" t="s">
        <v>728</v>
      </c>
      <c r="E76" s="468"/>
      <c r="F76" s="468" t="s">
        <v>461</v>
      </c>
      <c r="G76" s="490"/>
      <c r="H76" s="471"/>
      <c r="I76" s="470"/>
      <c r="J76" s="471"/>
      <c r="K76" s="471"/>
      <c r="L76" s="471"/>
      <c r="M76" s="471" t="n">
        <v>29214153186</v>
      </c>
      <c r="N76" s="470"/>
      <c r="O76" s="470"/>
      <c r="P76" s="471"/>
      <c r="Q76" s="470"/>
      <c r="R76" s="473"/>
      <c r="S76" s="474"/>
      <c r="T76" s="528"/>
      <c r="U76" s="475"/>
    </row>
    <row r="77" customFormat="false" ht="12.75" hidden="false" customHeight="false" outlineLevel="0" collapsed="false">
      <c r="A77" s="529"/>
      <c r="B77" s="540"/>
      <c r="C77" s="552" t="s">
        <v>452</v>
      </c>
      <c r="D77" s="553" t="s">
        <v>730</v>
      </c>
      <c r="E77" s="531"/>
      <c r="F77" s="531" t="s">
        <v>454</v>
      </c>
      <c r="G77" s="532"/>
      <c r="H77" s="533"/>
      <c r="I77" s="534"/>
      <c r="J77" s="534"/>
      <c r="K77" s="534"/>
      <c r="L77" s="534"/>
      <c r="M77" s="534" t="n">
        <v>223249166814</v>
      </c>
      <c r="N77" s="534"/>
      <c r="O77" s="534"/>
      <c r="P77" s="534"/>
      <c r="Q77" s="534"/>
      <c r="R77" s="535"/>
      <c r="S77" s="536"/>
      <c r="T77" s="528"/>
      <c r="U77" s="537"/>
    </row>
    <row r="78" customFormat="false" ht="46.5" hidden="false" customHeight="true" outlineLevel="0" collapsed="false">
      <c r="A78" s="508"/>
      <c r="B78" s="541" t="s">
        <v>752</v>
      </c>
      <c r="C78" s="541"/>
      <c r="D78" s="542"/>
      <c r="E78" s="503"/>
      <c r="F78" s="503"/>
      <c r="G78" s="481"/>
      <c r="H78" s="483"/>
      <c r="I78" s="483"/>
      <c r="J78" s="483"/>
      <c r="K78" s="483"/>
      <c r="L78" s="483"/>
      <c r="M78" s="483"/>
      <c r="N78" s="483"/>
      <c r="O78" s="483"/>
      <c r="P78" s="483"/>
      <c r="Q78" s="483"/>
      <c r="R78" s="484"/>
      <c r="S78" s="485"/>
      <c r="T78" s="504"/>
      <c r="U78" s="487"/>
    </row>
    <row r="79" customFormat="false" ht="12.75" hidden="false" customHeight="true" outlineLevel="0" collapsed="false">
      <c r="A79" s="489" t="n">
        <v>20</v>
      </c>
      <c r="B79" s="539" t="s">
        <v>729</v>
      </c>
      <c r="C79" s="466"/>
      <c r="D79" s="467" t="s">
        <v>730</v>
      </c>
      <c r="E79" s="468" t="s">
        <v>271</v>
      </c>
      <c r="F79" s="468"/>
      <c r="G79" s="490"/>
      <c r="H79" s="471"/>
      <c r="I79" s="470"/>
      <c r="J79" s="471" t="n">
        <v>2494782219</v>
      </c>
      <c r="K79" s="471"/>
      <c r="L79" s="471"/>
      <c r="M79" s="471"/>
      <c r="N79" s="470"/>
      <c r="O79" s="470"/>
      <c r="P79" s="471"/>
      <c r="Q79" s="470"/>
      <c r="R79" s="473"/>
      <c r="S79" s="474"/>
      <c r="T79" s="528"/>
      <c r="U79" s="475"/>
    </row>
    <row r="80" customFormat="false" ht="12.75" hidden="false" customHeight="false" outlineLevel="0" collapsed="false">
      <c r="A80" s="529"/>
      <c r="B80" s="540"/>
      <c r="C80" s="552" t="s">
        <v>452</v>
      </c>
      <c r="D80" s="553"/>
      <c r="E80" s="531"/>
      <c r="F80" s="531" t="s">
        <v>454</v>
      </c>
      <c r="G80" s="532"/>
      <c r="H80" s="533"/>
      <c r="I80" s="534"/>
      <c r="J80" s="534"/>
      <c r="K80" s="534"/>
      <c r="L80" s="534"/>
      <c r="M80" s="534" t="n">
        <v>2494782219</v>
      </c>
      <c r="N80" s="534"/>
      <c r="O80" s="534"/>
      <c r="P80" s="534"/>
      <c r="Q80" s="534"/>
      <c r="R80" s="535"/>
      <c r="S80" s="536"/>
      <c r="T80" s="528"/>
      <c r="U80" s="537"/>
    </row>
    <row r="81" customFormat="false" ht="36" hidden="false" customHeight="true" outlineLevel="0" collapsed="false">
      <c r="A81" s="508"/>
      <c r="B81" s="541" t="s">
        <v>753</v>
      </c>
      <c r="C81" s="541"/>
      <c r="D81" s="542"/>
      <c r="E81" s="503"/>
      <c r="F81" s="503"/>
      <c r="G81" s="481"/>
      <c r="H81" s="483"/>
      <c r="I81" s="483"/>
      <c r="J81" s="483"/>
      <c r="K81" s="483"/>
      <c r="L81" s="483"/>
      <c r="M81" s="483"/>
      <c r="N81" s="483"/>
      <c r="O81" s="483"/>
      <c r="P81" s="483"/>
      <c r="Q81" s="483"/>
      <c r="R81" s="484"/>
      <c r="S81" s="485"/>
      <c r="T81" s="504"/>
      <c r="U81" s="487"/>
    </row>
    <row r="82" customFormat="false" ht="12.75" hidden="false" customHeight="true" outlineLevel="0" collapsed="false">
      <c r="A82" s="543"/>
      <c r="B82" s="544" t="s">
        <v>754</v>
      </c>
      <c r="C82" s="544"/>
      <c r="D82" s="545"/>
      <c r="E82" s="546"/>
      <c r="F82" s="546"/>
      <c r="G82" s="547"/>
      <c r="H82" s="548"/>
      <c r="I82" s="548"/>
      <c r="J82" s="548"/>
      <c r="K82" s="548"/>
      <c r="L82" s="548"/>
      <c r="M82" s="548"/>
      <c r="N82" s="548"/>
      <c r="O82" s="548"/>
      <c r="P82" s="548"/>
      <c r="Q82" s="548"/>
      <c r="R82" s="519"/>
      <c r="S82" s="549"/>
      <c r="T82" s="521"/>
      <c r="U82" s="550"/>
    </row>
    <row r="83" customFormat="false" ht="12.75" hidden="false" customHeight="true" outlineLevel="0" collapsed="false">
      <c r="A83" s="489" t="n">
        <v>21</v>
      </c>
      <c r="B83" s="539" t="s">
        <v>503</v>
      </c>
      <c r="C83" s="466"/>
      <c r="D83" s="467" t="s">
        <v>730</v>
      </c>
      <c r="E83" s="468" t="s">
        <v>505</v>
      </c>
      <c r="F83" s="468"/>
      <c r="G83" s="490"/>
      <c r="H83" s="471"/>
      <c r="I83" s="470"/>
      <c r="J83" s="471"/>
      <c r="K83" s="471"/>
      <c r="L83" s="471"/>
      <c r="M83" s="471"/>
      <c r="N83" s="470"/>
      <c r="O83" s="470"/>
      <c r="P83" s="471" t="n">
        <v>304115979.8</v>
      </c>
      <c r="Q83" s="470"/>
      <c r="R83" s="473"/>
      <c r="S83" s="474"/>
      <c r="T83" s="551"/>
      <c r="U83" s="475"/>
    </row>
    <row r="84" customFormat="false" ht="12.75" hidden="false" customHeight="false" outlineLevel="0" collapsed="false">
      <c r="A84" s="529"/>
      <c r="B84" s="540"/>
      <c r="C84" s="527" t="s">
        <v>729</v>
      </c>
      <c r="D84" s="530"/>
      <c r="E84" s="531"/>
      <c r="F84" s="531" t="s">
        <v>271</v>
      </c>
      <c r="G84" s="532"/>
      <c r="H84" s="533"/>
      <c r="I84" s="534"/>
      <c r="J84" s="534"/>
      <c r="K84" s="534" t="n">
        <v>304115979.8</v>
      </c>
      <c r="L84" s="534"/>
      <c r="M84" s="534"/>
      <c r="N84" s="534"/>
      <c r="O84" s="534"/>
      <c r="P84" s="534"/>
      <c r="Q84" s="534"/>
      <c r="R84" s="535"/>
      <c r="S84" s="536"/>
      <c r="T84" s="551"/>
      <c r="U84" s="537"/>
    </row>
    <row r="85" customFormat="false" ht="16.5" hidden="false" customHeight="true" outlineLevel="0" collapsed="false">
      <c r="A85" s="508"/>
      <c r="B85" s="541" t="s">
        <v>755</v>
      </c>
      <c r="C85" s="541"/>
      <c r="D85" s="542"/>
      <c r="E85" s="503"/>
      <c r="F85" s="503"/>
      <c r="G85" s="481"/>
      <c r="H85" s="483"/>
      <c r="I85" s="483"/>
      <c r="J85" s="483"/>
      <c r="K85" s="483"/>
      <c r="L85" s="483"/>
      <c r="M85" s="483"/>
      <c r="N85" s="483"/>
      <c r="O85" s="483"/>
      <c r="P85" s="483"/>
      <c r="Q85" s="483"/>
      <c r="R85" s="484"/>
      <c r="S85" s="485"/>
      <c r="T85" s="504"/>
      <c r="U85" s="487"/>
    </row>
    <row r="86" customFormat="false" ht="12.75" hidden="false" customHeight="true" outlineLevel="0" collapsed="false">
      <c r="A86" s="489" t="n">
        <v>22</v>
      </c>
      <c r="B86" s="539" t="s">
        <v>459</v>
      </c>
      <c r="C86" s="466"/>
      <c r="D86" s="467" t="s">
        <v>730</v>
      </c>
      <c r="E86" s="468" t="s">
        <v>461</v>
      </c>
      <c r="F86" s="468"/>
      <c r="G86" s="490"/>
      <c r="H86" s="471"/>
      <c r="I86" s="470"/>
      <c r="J86" s="471"/>
      <c r="K86" s="471"/>
      <c r="L86" s="471" t="n">
        <v>3000000000</v>
      </c>
      <c r="M86" s="471"/>
      <c r="N86" s="470"/>
      <c r="O86" s="470"/>
      <c r="P86" s="471"/>
      <c r="Q86" s="470"/>
      <c r="R86" s="473"/>
      <c r="S86" s="474"/>
      <c r="T86" s="528"/>
      <c r="U86" s="475"/>
    </row>
    <row r="87" customFormat="false" ht="12.75" hidden="false" customHeight="false" outlineLevel="0" collapsed="false">
      <c r="A87" s="529"/>
      <c r="B87" s="540"/>
      <c r="C87" s="552" t="s">
        <v>729</v>
      </c>
      <c r="D87" s="553"/>
      <c r="E87" s="531"/>
      <c r="F87" s="531" t="s">
        <v>271</v>
      </c>
      <c r="G87" s="532"/>
      <c r="H87" s="533"/>
      <c r="I87" s="534"/>
      <c r="J87" s="534"/>
      <c r="K87" s="534" t="n">
        <v>3000000000</v>
      </c>
      <c r="L87" s="534"/>
      <c r="M87" s="534"/>
      <c r="N87" s="534"/>
      <c r="O87" s="534"/>
      <c r="P87" s="534"/>
      <c r="Q87" s="534"/>
      <c r="R87" s="535"/>
      <c r="S87" s="536"/>
      <c r="T87" s="528"/>
      <c r="U87" s="537"/>
    </row>
    <row r="88" customFormat="false" ht="39" hidden="false" customHeight="true" outlineLevel="0" collapsed="false">
      <c r="A88" s="508"/>
      <c r="B88" s="541" t="s">
        <v>756</v>
      </c>
      <c r="C88" s="541"/>
      <c r="D88" s="542"/>
      <c r="E88" s="503"/>
      <c r="F88" s="503"/>
      <c r="G88" s="481"/>
      <c r="H88" s="483"/>
      <c r="I88" s="483"/>
      <c r="J88" s="483"/>
      <c r="K88" s="483"/>
      <c r="L88" s="483"/>
      <c r="M88" s="483"/>
      <c r="N88" s="483"/>
      <c r="O88" s="483"/>
      <c r="P88" s="483"/>
      <c r="Q88" s="483"/>
      <c r="R88" s="484"/>
      <c r="S88" s="485"/>
      <c r="T88" s="504"/>
      <c r="U88" s="487"/>
    </row>
    <row r="89" customFormat="false" ht="12.75" hidden="false" customHeight="true" outlineLevel="0" collapsed="false">
      <c r="A89" s="489" t="n">
        <v>23</v>
      </c>
      <c r="B89" s="539" t="s">
        <v>727</v>
      </c>
      <c r="C89" s="466"/>
      <c r="D89" s="467" t="s">
        <v>728</v>
      </c>
      <c r="E89" s="468" t="s">
        <v>382</v>
      </c>
      <c r="F89" s="468"/>
      <c r="G89" s="490"/>
      <c r="H89" s="471"/>
      <c r="I89" s="470"/>
      <c r="J89" s="471"/>
      <c r="K89" s="471"/>
      <c r="L89" s="471" t="n">
        <v>58691472</v>
      </c>
      <c r="M89" s="471"/>
      <c r="N89" s="470"/>
      <c r="O89" s="470"/>
      <c r="P89" s="471"/>
      <c r="Q89" s="470"/>
      <c r="R89" s="473"/>
      <c r="S89" s="474"/>
      <c r="T89" s="528"/>
      <c r="U89" s="475"/>
    </row>
    <row r="90" customFormat="false" ht="12.75" hidden="false" customHeight="false" outlineLevel="0" collapsed="false">
      <c r="A90" s="529"/>
      <c r="B90" s="540"/>
      <c r="C90" s="552" t="s">
        <v>729</v>
      </c>
      <c r="D90" s="553" t="s">
        <v>730</v>
      </c>
      <c r="E90" s="531"/>
      <c r="F90" s="531" t="s">
        <v>271</v>
      </c>
      <c r="G90" s="532"/>
      <c r="H90" s="533"/>
      <c r="I90" s="534"/>
      <c r="J90" s="534"/>
      <c r="K90" s="534" t="n">
        <v>58691472</v>
      </c>
      <c r="L90" s="534"/>
      <c r="M90" s="534"/>
      <c r="N90" s="534"/>
      <c r="O90" s="534"/>
      <c r="P90" s="534"/>
      <c r="Q90" s="534"/>
      <c r="R90" s="535"/>
      <c r="S90" s="536"/>
      <c r="T90" s="528"/>
      <c r="U90" s="537"/>
    </row>
    <row r="91" customFormat="false" ht="26.25" hidden="false" customHeight="true" outlineLevel="0" collapsed="false">
      <c r="A91" s="508"/>
      <c r="B91" s="541" t="s">
        <v>757</v>
      </c>
      <c r="C91" s="541"/>
      <c r="D91" s="542"/>
      <c r="E91" s="503"/>
      <c r="F91" s="503"/>
      <c r="G91" s="481"/>
      <c r="H91" s="483"/>
      <c r="I91" s="483"/>
      <c r="J91" s="483"/>
      <c r="K91" s="483"/>
      <c r="L91" s="483"/>
      <c r="M91" s="483"/>
      <c r="N91" s="483"/>
      <c r="O91" s="483"/>
      <c r="P91" s="483"/>
      <c r="Q91" s="483"/>
      <c r="R91" s="484"/>
      <c r="S91" s="485"/>
      <c r="T91" s="504"/>
      <c r="U91" s="487"/>
    </row>
    <row r="92" customFormat="false" ht="12.75" hidden="false" customHeight="true" outlineLevel="0" collapsed="false">
      <c r="A92" s="489" t="n">
        <v>24</v>
      </c>
      <c r="B92" s="539" t="s">
        <v>459</v>
      </c>
      <c r="C92" s="466"/>
      <c r="D92" s="467" t="s">
        <v>730</v>
      </c>
      <c r="E92" s="468" t="s">
        <v>461</v>
      </c>
      <c r="F92" s="468"/>
      <c r="G92" s="490"/>
      <c r="H92" s="471"/>
      <c r="I92" s="470"/>
      <c r="J92" s="471"/>
      <c r="K92" s="471"/>
      <c r="L92" s="471" t="n">
        <v>176074414</v>
      </c>
      <c r="M92" s="471"/>
      <c r="N92" s="470"/>
      <c r="O92" s="470"/>
      <c r="P92" s="471"/>
      <c r="Q92" s="470"/>
      <c r="R92" s="473"/>
      <c r="S92" s="474"/>
      <c r="T92" s="528"/>
      <c r="U92" s="475"/>
    </row>
    <row r="93" customFormat="false" ht="12.75" hidden="false" customHeight="false" outlineLevel="0" collapsed="false">
      <c r="A93" s="529"/>
      <c r="B93" s="540"/>
      <c r="C93" s="552" t="s">
        <v>729</v>
      </c>
      <c r="D93" s="553"/>
      <c r="E93" s="531"/>
      <c r="F93" s="531" t="s">
        <v>271</v>
      </c>
      <c r="G93" s="532"/>
      <c r="H93" s="533"/>
      <c r="I93" s="534"/>
      <c r="J93" s="534"/>
      <c r="K93" s="534" t="n">
        <v>176074414</v>
      </c>
      <c r="L93" s="534"/>
      <c r="M93" s="534"/>
      <c r="N93" s="534"/>
      <c r="O93" s="534"/>
      <c r="P93" s="534"/>
      <c r="Q93" s="534"/>
      <c r="R93" s="535"/>
      <c r="S93" s="536"/>
      <c r="T93" s="528"/>
      <c r="U93" s="537"/>
    </row>
    <row r="94" customFormat="false" ht="38.25" hidden="false" customHeight="true" outlineLevel="0" collapsed="false">
      <c r="A94" s="508"/>
      <c r="B94" s="541" t="s">
        <v>758</v>
      </c>
      <c r="C94" s="541"/>
      <c r="D94" s="542"/>
      <c r="E94" s="503"/>
      <c r="F94" s="503"/>
      <c r="G94" s="481"/>
      <c r="H94" s="483"/>
      <c r="I94" s="483"/>
      <c r="J94" s="483"/>
      <c r="K94" s="483"/>
      <c r="L94" s="483"/>
      <c r="M94" s="483"/>
      <c r="N94" s="483"/>
      <c r="O94" s="483"/>
      <c r="P94" s="483"/>
      <c r="Q94" s="483"/>
      <c r="R94" s="484"/>
      <c r="S94" s="485"/>
      <c r="T94" s="504"/>
      <c r="U94" s="487"/>
    </row>
    <row r="95" customFormat="false" ht="12.75" hidden="false" customHeight="true" outlineLevel="0" collapsed="false">
      <c r="A95" s="489" t="n">
        <v>25</v>
      </c>
      <c r="B95" s="539" t="s">
        <v>729</v>
      </c>
      <c r="C95" s="466"/>
      <c r="D95" s="467" t="s">
        <v>730</v>
      </c>
      <c r="E95" s="468" t="s">
        <v>271</v>
      </c>
      <c r="F95" s="468"/>
      <c r="G95" s="490"/>
      <c r="H95" s="471"/>
      <c r="I95" s="470"/>
      <c r="J95" s="471" t="n">
        <v>117382946</v>
      </c>
      <c r="K95" s="471"/>
      <c r="L95" s="471"/>
      <c r="M95" s="471"/>
      <c r="N95" s="470"/>
      <c r="O95" s="470"/>
      <c r="P95" s="471"/>
      <c r="Q95" s="470"/>
      <c r="R95" s="473"/>
      <c r="S95" s="474"/>
      <c r="T95" s="528"/>
      <c r="U95" s="475"/>
    </row>
    <row r="96" customFormat="false" ht="12.75" hidden="false" customHeight="false" outlineLevel="0" collapsed="false">
      <c r="A96" s="529"/>
      <c r="B96" s="540"/>
      <c r="C96" s="552" t="s">
        <v>452</v>
      </c>
      <c r="D96" s="553"/>
      <c r="E96" s="531"/>
      <c r="F96" s="531" t="s">
        <v>454</v>
      </c>
      <c r="G96" s="532"/>
      <c r="H96" s="533"/>
      <c r="I96" s="534"/>
      <c r="J96" s="534"/>
      <c r="K96" s="534"/>
      <c r="L96" s="534"/>
      <c r="M96" s="534" t="n">
        <v>117382946</v>
      </c>
      <c r="N96" s="534"/>
      <c r="O96" s="534"/>
      <c r="P96" s="534"/>
      <c r="Q96" s="534"/>
      <c r="R96" s="535"/>
      <c r="S96" s="536"/>
      <c r="T96" s="528"/>
      <c r="U96" s="537"/>
    </row>
    <row r="97" customFormat="false" ht="36" hidden="false" customHeight="true" outlineLevel="0" collapsed="false">
      <c r="A97" s="508"/>
      <c r="B97" s="541" t="s">
        <v>759</v>
      </c>
      <c r="C97" s="541"/>
      <c r="D97" s="542"/>
      <c r="E97" s="503"/>
      <c r="F97" s="503"/>
      <c r="G97" s="481"/>
      <c r="H97" s="483"/>
      <c r="I97" s="483"/>
      <c r="J97" s="483"/>
      <c r="K97" s="483"/>
      <c r="L97" s="483"/>
      <c r="M97" s="483"/>
      <c r="N97" s="483"/>
      <c r="O97" s="483"/>
      <c r="P97" s="483"/>
      <c r="Q97" s="483"/>
      <c r="R97" s="484"/>
      <c r="S97" s="485"/>
      <c r="T97" s="504"/>
      <c r="U97" s="487"/>
    </row>
    <row r="98" customFormat="false" ht="12.75" hidden="false" customHeight="true" outlineLevel="0" collapsed="false">
      <c r="A98" s="489" t="n">
        <v>26</v>
      </c>
      <c r="B98" s="539" t="s">
        <v>729</v>
      </c>
      <c r="C98" s="466"/>
      <c r="D98" s="467" t="s">
        <v>730</v>
      </c>
      <c r="E98" s="468" t="s">
        <v>271</v>
      </c>
      <c r="F98" s="468"/>
      <c r="G98" s="490"/>
      <c r="H98" s="471"/>
      <c r="I98" s="470"/>
      <c r="J98" s="471" t="n">
        <v>1081902259</v>
      </c>
      <c r="K98" s="471"/>
      <c r="L98" s="471"/>
      <c r="M98" s="471"/>
      <c r="N98" s="470"/>
      <c r="O98" s="470"/>
      <c r="P98" s="471"/>
      <c r="Q98" s="470"/>
      <c r="R98" s="473"/>
      <c r="S98" s="474"/>
      <c r="T98" s="528"/>
      <c r="U98" s="475"/>
    </row>
    <row r="99" customFormat="false" ht="21" hidden="false" customHeight="false" outlineLevel="0" collapsed="false">
      <c r="A99" s="529"/>
      <c r="B99" s="540"/>
      <c r="C99" s="552" t="s">
        <v>727</v>
      </c>
      <c r="D99" s="553" t="s">
        <v>728</v>
      </c>
      <c r="E99" s="531"/>
      <c r="F99" s="531" t="s">
        <v>382</v>
      </c>
      <c r="G99" s="532"/>
      <c r="H99" s="533"/>
      <c r="I99" s="534"/>
      <c r="J99" s="534"/>
      <c r="K99" s="534"/>
      <c r="L99" s="534"/>
      <c r="M99" s="534" t="n">
        <v>1081902259</v>
      </c>
      <c r="N99" s="534"/>
      <c r="O99" s="534"/>
      <c r="P99" s="534"/>
      <c r="Q99" s="534"/>
      <c r="R99" s="535"/>
      <c r="S99" s="536"/>
      <c r="T99" s="528"/>
      <c r="U99" s="537"/>
    </row>
    <row r="100" customFormat="false" ht="24.75" hidden="false" customHeight="true" outlineLevel="0" collapsed="false">
      <c r="A100" s="508"/>
      <c r="B100" s="541" t="s">
        <v>760</v>
      </c>
      <c r="C100" s="541"/>
      <c r="D100" s="542"/>
      <c r="E100" s="503"/>
      <c r="F100" s="503"/>
      <c r="G100" s="481"/>
      <c r="H100" s="483"/>
      <c r="I100" s="483"/>
      <c r="J100" s="483"/>
      <c r="K100" s="483"/>
      <c r="L100" s="483"/>
      <c r="M100" s="483"/>
      <c r="N100" s="483"/>
      <c r="O100" s="483"/>
      <c r="P100" s="483"/>
      <c r="Q100" s="483"/>
      <c r="R100" s="484"/>
      <c r="S100" s="485"/>
      <c r="T100" s="504"/>
      <c r="U100" s="487"/>
    </row>
    <row r="101" customFormat="false" ht="12.75" hidden="false" customHeight="true" outlineLevel="0" collapsed="false">
      <c r="A101" s="489" t="n">
        <v>27</v>
      </c>
      <c r="B101" s="539" t="s">
        <v>729</v>
      </c>
      <c r="C101" s="466"/>
      <c r="D101" s="467" t="s">
        <v>730</v>
      </c>
      <c r="E101" s="468" t="s">
        <v>271</v>
      </c>
      <c r="F101" s="468"/>
      <c r="G101" s="490"/>
      <c r="H101" s="471"/>
      <c r="I101" s="470"/>
      <c r="J101" s="471" t="n">
        <v>114987000</v>
      </c>
      <c r="K101" s="471"/>
      <c r="L101" s="471"/>
      <c r="M101" s="471"/>
      <c r="N101" s="470"/>
      <c r="O101" s="470"/>
      <c r="P101" s="471"/>
      <c r="Q101" s="470"/>
      <c r="R101" s="473"/>
      <c r="S101" s="474"/>
      <c r="T101" s="528"/>
      <c r="U101" s="475"/>
    </row>
    <row r="102" customFormat="false" ht="12.75" hidden="false" customHeight="false" outlineLevel="0" collapsed="false">
      <c r="A102" s="529"/>
      <c r="B102" s="540"/>
      <c r="C102" s="552" t="s">
        <v>452</v>
      </c>
      <c r="D102" s="553"/>
      <c r="E102" s="531"/>
      <c r="F102" s="531" t="s">
        <v>454</v>
      </c>
      <c r="G102" s="532"/>
      <c r="H102" s="533"/>
      <c r="I102" s="534"/>
      <c r="J102" s="534"/>
      <c r="K102" s="534"/>
      <c r="L102" s="534"/>
      <c r="M102" s="534" t="n">
        <v>114987000</v>
      </c>
      <c r="N102" s="534"/>
      <c r="O102" s="534"/>
      <c r="P102" s="534"/>
      <c r="Q102" s="534"/>
      <c r="R102" s="535"/>
      <c r="S102" s="536"/>
      <c r="T102" s="528"/>
      <c r="U102" s="537"/>
    </row>
    <row r="103" customFormat="false" ht="24" hidden="false" customHeight="true" outlineLevel="0" collapsed="false">
      <c r="A103" s="508"/>
      <c r="B103" s="541" t="s">
        <v>761</v>
      </c>
      <c r="C103" s="541"/>
      <c r="D103" s="542"/>
      <c r="E103" s="503"/>
      <c r="F103" s="503"/>
      <c r="G103" s="481"/>
      <c r="H103" s="483"/>
      <c r="I103" s="483"/>
      <c r="J103" s="483"/>
      <c r="K103" s="483"/>
      <c r="L103" s="483"/>
      <c r="M103" s="483"/>
      <c r="N103" s="483"/>
      <c r="O103" s="483"/>
      <c r="P103" s="483"/>
      <c r="Q103" s="483"/>
      <c r="R103" s="484"/>
      <c r="S103" s="485"/>
      <c r="T103" s="504"/>
      <c r="U103" s="487"/>
    </row>
    <row r="104" s="566" customFormat="true" ht="12.75" hidden="false" customHeight="true" outlineLevel="0" collapsed="false">
      <c r="A104" s="554" t="n">
        <v>28</v>
      </c>
      <c r="B104" s="555" t="s">
        <v>729</v>
      </c>
      <c r="C104" s="556"/>
      <c r="D104" s="557" t="s">
        <v>730</v>
      </c>
      <c r="E104" s="558" t="s">
        <v>271</v>
      </c>
      <c r="F104" s="558"/>
      <c r="G104" s="559"/>
      <c r="H104" s="560"/>
      <c r="I104" s="561"/>
      <c r="J104" s="560" t="n">
        <v>5</v>
      </c>
      <c r="K104" s="560"/>
      <c r="L104" s="560"/>
      <c r="M104" s="560"/>
      <c r="N104" s="561"/>
      <c r="O104" s="561"/>
      <c r="P104" s="560"/>
      <c r="Q104" s="561"/>
      <c r="R104" s="562"/>
      <c r="S104" s="563"/>
      <c r="T104" s="564"/>
      <c r="U104" s="565"/>
    </row>
    <row r="105" s="566" customFormat="true" ht="12.75" hidden="false" customHeight="false" outlineLevel="0" collapsed="false">
      <c r="A105" s="567"/>
      <c r="B105" s="568"/>
      <c r="C105" s="569" t="s">
        <v>503</v>
      </c>
      <c r="D105" s="570"/>
      <c r="E105" s="571"/>
      <c r="F105" s="571" t="s">
        <v>505</v>
      </c>
      <c r="G105" s="572"/>
      <c r="H105" s="573"/>
      <c r="I105" s="574"/>
      <c r="J105" s="574"/>
      <c r="K105" s="574"/>
      <c r="L105" s="574"/>
      <c r="M105" s="574"/>
      <c r="N105" s="574"/>
      <c r="O105" s="574"/>
      <c r="P105" s="574"/>
      <c r="Q105" s="574" t="n">
        <v>5</v>
      </c>
      <c r="R105" s="575"/>
      <c r="S105" s="576"/>
      <c r="T105" s="564"/>
      <c r="U105" s="577"/>
    </row>
    <row r="106" s="566" customFormat="true" ht="47.25" hidden="false" customHeight="true" outlineLevel="0" collapsed="false">
      <c r="A106" s="578"/>
      <c r="B106" s="579" t="s">
        <v>762</v>
      </c>
      <c r="C106" s="579"/>
      <c r="D106" s="580"/>
      <c r="E106" s="581"/>
      <c r="F106" s="581"/>
      <c r="G106" s="582"/>
      <c r="H106" s="583"/>
      <c r="I106" s="583"/>
      <c r="J106" s="583"/>
      <c r="K106" s="583"/>
      <c r="L106" s="583"/>
      <c r="M106" s="583"/>
      <c r="N106" s="583"/>
      <c r="O106" s="583"/>
      <c r="P106" s="583"/>
      <c r="Q106" s="583"/>
      <c r="R106" s="584"/>
      <c r="S106" s="585"/>
      <c r="T106" s="586"/>
      <c r="U106" s="587"/>
    </row>
    <row r="107" customFormat="false" ht="12.75" hidden="false" customHeight="true" outlineLevel="0" collapsed="false">
      <c r="A107" s="588"/>
      <c r="B107" s="589" t="s">
        <v>304</v>
      </c>
      <c r="C107" s="589"/>
      <c r="D107" s="590"/>
      <c r="E107" s="591"/>
      <c r="F107" s="591"/>
      <c r="G107" s="592"/>
      <c r="H107" s="593"/>
      <c r="I107" s="593"/>
      <c r="J107" s="593"/>
      <c r="K107" s="593"/>
      <c r="L107" s="593"/>
      <c r="M107" s="593"/>
      <c r="N107" s="593"/>
      <c r="O107" s="593"/>
      <c r="P107" s="593"/>
      <c r="Q107" s="593"/>
      <c r="R107" s="594"/>
      <c r="S107" s="595"/>
      <c r="T107" s="596"/>
      <c r="U107" s="597"/>
    </row>
    <row r="108" customFormat="false" ht="12.75" hidden="false" customHeight="true" outlineLevel="0" collapsed="false">
      <c r="A108" s="489" t="n">
        <v>1</v>
      </c>
      <c r="B108" s="539" t="s">
        <v>763</v>
      </c>
      <c r="C108" s="466"/>
      <c r="D108" s="467" t="s">
        <v>728</v>
      </c>
      <c r="E108" s="468" t="s">
        <v>311</v>
      </c>
      <c r="F108" s="468"/>
      <c r="G108" s="490"/>
      <c r="H108" s="471"/>
      <c r="I108" s="470"/>
      <c r="J108" s="471" t="n">
        <v>2147026353</v>
      </c>
      <c r="K108" s="471"/>
      <c r="L108" s="471"/>
      <c r="M108" s="470"/>
      <c r="N108" s="470"/>
      <c r="O108" s="470"/>
      <c r="P108" s="471"/>
      <c r="Q108" s="470"/>
      <c r="R108" s="473"/>
      <c r="S108" s="474"/>
      <c r="T108" s="551"/>
      <c r="U108" s="475"/>
    </row>
    <row r="109" customFormat="false" ht="12.75" hidden="false" customHeight="false" outlineLevel="0" collapsed="false">
      <c r="A109" s="529"/>
      <c r="B109" s="540"/>
      <c r="C109" s="552" t="s">
        <v>764</v>
      </c>
      <c r="D109" s="553"/>
      <c r="E109" s="531"/>
      <c r="F109" s="531" t="s">
        <v>353</v>
      </c>
      <c r="G109" s="532"/>
      <c r="H109" s="533"/>
      <c r="I109" s="534"/>
      <c r="J109" s="534"/>
      <c r="K109" s="534" t="n">
        <v>2147026353</v>
      </c>
      <c r="L109" s="534"/>
      <c r="M109" s="534"/>
      <c r="N109" s="534"/>
      <c r="O109" s="534"/>
      <c r="P109" s="534"/>
      <c r="Q109" s="534"/>
      <c r="R109" s="535"/>
      <c r="S109" s="536"/>
      <c r="T109" s="551"/>
      <c r="U109" s="537"/>
    </row>
    <row r="110" customFormat="false" ht="27.75" hidden="false" customHeight="true" outlineLevel="0" collapsed="false">
      <c r="A110" s="508"/>
      <c r="B110" s="541" t="s">
        <v>765</v>
      </c>
      <c r="C110" s="541"/>
      <c r="D110" s="542"/>
      <c r="E110" s="503"/>
      <c r="F110" s="503"/>
      <c r="G110" s="481"/>
      <c r="H110" s="483"/>
      <c r="I110" s="483"/>
      <c r="J110" s="483"/>
      <c r="K110" s="483"/>
      <c r="L110" s="483"/>
      <c r="M110" s="483"/>
      <c r="N110" s="483"/>
      <c r="O110" s="483"/>
      <c r="P110" s="483"/>
      <c r="Q110" s="483"/>
      <c r="R110" s="484"/>
      <c r="S110" s="485"/>
      <c r="T110" s="504"/>
      <c r="U110" s="487"/>
    </row>
    <row r="111" customFormat="false" ht="12.75" hidden="false" customHeight="true" outlineLevel="0" collapsed="false">
      <c r="A111" s="588"/>
      <c r="B111" s="589" t="s">
        <v>766</v>
      </c>
      <c r="C111" s="589"/>
      <c r="D111" s="590"/>
      <c r="E111" s="591"/>
      <c r="F111" s="591"/>
      <c r="G111" s="592"/>
      <c r="H111" s="593"/>
      <c r="I111" s="593"/>
      <c r="J111" s="593"/>
      <c r="K111" s="593"/>
      <c r="L111" s="593"/>
      <c r="M111" s="593"/>
      <c r="N111" s="593"/>
      <c r="O111" s="593"/>
      <c r="P111" s="593"/>
      <c r="Q111" s="593"/>
      <c r="R111" s="594"/>
      <c r="S111" s="595"/>
      <c r="T111" s="596"/>
      <c r="U111" s="597"/>
    </row>
    <row r="112" customFormat="false" ht="12.75" hidden="false" customHeight="true" outlineLevel="0" collapsed="false">
      <c r="A112" s="489" t="n">
        <v>1</v>
      </c>
      <c r="B112" s="539" t="s">
        <v>767</v>
      </c>
      <c r="C112" s="466"/>
      <c r="D112" s="467" t="s">
        <v>768</v>
      </c>
      <c r="E112" s="468" t="s">
        <v>416</v>
      </c>
      <c r="F112" s="468"/>
      <c r="G112" s="490"/>
      <c r="H112" s="471"/>
      <c r="I112" s="470"/>
      <c r="J112" s="471"/>
      <c r="K112" s="471"/>
      <c r="L112" s="471" t="n">
        <v>637500000</v>
      </c>
      <c r="M112" s="470"/>
      <c r="N112" s="470"/>
      <c r="O112" s="470"/>
      <c r="P112" s="471"/>
      <c r="Q112" s="470"/>
      <c r="R112" s="473"/>
      <c r="S112" s="474"/>
      <c r="T112" s="551"/>
      <c r="U112" s="475"/>
    </row>
    <row r="113" customFormat="false" ht="12.75" hidden="false" customHeight="false" outlineLevel="0" collapsed="false">
      <c r="A113" s="529"/>
      <c r="B113" s="540"/>
      <c r="C113" s="552" t="s">
        <v>769</v>
      </c>
      <c r="D113" s="553"/>
      <c r="E113" s="531"/>
      <c r="F113" s="531" t="s">
        <v>252</v>
      </c>
      <c r="G113" s="532"/>
      <c r="H113" s="533"/>
      <c r="I113" s="534"/>
      <c r="J113" s="534"/>
      <c r="K113" s="534" t="n">
        <v>637500000</v>
      </c>
      <c r="L113" s="534"/>
      <c r="M113" s="534"/>
      <c r="N113" s="534"/>
      <c r="O113" s="534"/>
      <c r="P113" s="534"/>
      <c r="Q113" s="534"/>
      <c r="R113" s="535"/>
      <c r="S113" s="536"/>
      <c r="T113" s="551"/>
      <c r="U113" s="537"/>
    </row>
    <row r="114" customFormat="false" ht="48.75" hidden="false" customHeight="true" outlineLevel="0" collapsed="false">
      <c r="A114" s="508"/>
      <c r="B114" s="541" t="s">
        <v>770</v>
      </c>
      <c r="C114" s="541"/>
      <c r="D114" s="542"/>
      <c r="E114" s="503"/>
      <c r="F114" s="503"/>
      <c r="G114" s="481"/>
      <c r="H114" s="483"/>
      <c r="I114" s="483"/>
      <c r="J114" s="483"/>
      <c r="K114" s="483"/>
      <c r="L114" s="483"/>
      <c r="M114" s="483"/>
      <c r="N114" s="483"/>
      <c r="O114" s="483"/>
      <c r="P114" s="483"/>
      <c r="Q114" s="483"/>
      <c r="R114" s="484"/>
      <c r="S114" s="485"/>
      <c r="T114" s="504"/>
      <c r="U114" s="487"/>
    </row>
    <row r="115" customFormat="false" ht="12.75" hidden="false" customHeight="true" outlineLevel="0" collapsed="false">
      <c r="A115" s="489" t="n">
        <v>2</v>
      </c>
      <c r="B115" s="539" t="s">
        <v>497</v>
      </c>
      <c r="C115" s="466"/>
      <c r="D115" s="467" t="s">
        <v>771</v>
      </c>
      <c r="E115" s="468" t="s">
        <v>499</v>
      </c>
      <c r="F115" s="468"/>
      <c r="G115" s="490"/>
      <c r="H115" s="471"/>
      <c r="I115" s="470"/>
      <c r="J115" s="471"/>
      <c r="K115" s="471"/>
      <c r="L115" s="471"/>
      <c r="M115" s="470"/>
      <c r="N115" s="470"/>
      <c r="O115" s="470"/>
      <c r="P115" s="471" t="n">
        <v>1636635500</v>
      </c>
      <c r="Q115" s="470"/>
      <c r="R115" s="473"/>
      <c r="S115" s="474"/>
      <c r="T115" s="528"/>
      <c r="U115" s="475"/>
    </row>
    <row r="116" customFormat="false" ht="12.75" hidden="false" customHeight="false" outlineLevel="0" collapsed="false">
      <c r="A116" s="529"/>
      <c r="B116" s="540"/>
      <c r="C116" s="552" t="s">
        <v>769</v>
      </c>
      <c r="D116" s="553"/>
      <c r="E116" s="531"/>
      <c r="F116" s="531" t="s">
        <v>252</v>
      </c>
      <c r="G116" s="532"/>
      <c r="H116" s="533"/>
      <c r="I116" s="534"/>
      <c r="J116" s="534"/>
      <c r="K116" s="534" t="n">
        <v>1636635500</v>
      </c>
      <c r="L116" s="534"/>
      <c r="M116" s="534"/>
      <c r="N116" s="534"/>
      <c r="O116" s="534"/>
      <c r="P116" s="534"/>
      <c r="Q116" s="534"/>
      <c r="R116" s="535"/>
      <c r="S116" s="536"/>
      <c r="T116" s="528"/>
      <c r="U116" s="537"/>
    </row>
    <row r="117" customFormat="false" ht="48.75" hidden="false" customHeight="true" outlineLevel="0" collapsed="false">
      <c r="A117" s="508"/>
      <c r="B117" s="541" t="s">
        <v>772</v>
      </c>
      <c r="C117" s="541"/>
      <c r="D117" s="542"/>
      <c r="E117" s="503"/>
      <c r="F117" s="503"/>
      <c r="G117" s="481"/>
      <c r="H117" s="483"/>
      <c r="I117" s="483"/>
      <c r="J117" s="483"/>
      <c r="K117" s="483"/>
      <c r="L117" s="483"/>
      <c r="M117" s="483"/>
      <c r="N117" s="483"/>
      <c r="O117" s="483"/>
      <c r="P117" s="483"/>
      <c r="Q117" s="483"/>
      <c r="R117" s="484"/>
      <c r="S117" s="485"/>
      <c r="T117" s="504"/>
      <c r="U117" s="487"/>
    </row>
    <row r="118" customFormat="false" ht="12.75" hidden="false" customHeight="true" outlineLevel="0" collapsed="false">
      <c r="A118" s="489" t="n">
        <v>3</v>
      </c>
      <c r="B118" s="539" t="s">
        <v>769</v>
      </c>
      <c r="C118" s="466"/>
      <c r="D118" s="467" t="s">
        <v>728</v>
      </c>
      <c r="E118" s="468" t="s">
        <v>252</v>
      </c>
      <c r="F118" s="468"/>
      <c r="G118" s="490"/>
      <c r="H118" s="471"/>
      <c r="I118" s="470"/>
      <c r="J118" s="471" t="n">
        <v>4244276.39</v>
      </c>
      <c r="K118" s="471"/>
      <c r="L118" s="471"/>
      <c r="M118" s="470"/>
      <c r="N118" s="470"/>
      <c r="O118" s="470"/>
      <c r="P118" s="471"/>
      <c r="Q118" s="470"/>
      <c r="R118" s="473"/>
      <c r="S118" s="474"/>
      <c r="T118" s="528"/>
      <c r="U118" s="475"/>
    </row>
    <row r="119" customFormat="false" ht="12.75" hidden="false" customHeight="false" outlineLevel="0" collapsed="false">
      <c r="A119" s="529"/>
      <c r="B119" s="540"/>
      <c r="C119" s="552" t="s">
        <v>773</v>
      </c>
      <c r="D119" s="553"/>
      <c r="E119" s="531"/>
      <c r="F119" s="531" t="s">
        <v>416</v>
      </c>
      <c r="G119" s="532"/>
      <c r="H119" s="533"/>
      <c r="I119" s="534"/>
      <c r="J119" s="534"/>
      <c r="K119" s="534"/>
      <c r="L119" s="534"/>
      <c r="M119" s="534" t="n">
        <v>4244276.39</v>
      </c>
      <c r="N119" s="534"/>
      <c r="O119" s="534"/>
      <c r="P119" s="534"/>
      <c r="Q119" s="534"/>
      <c r="R119" s="535"/>
      <c r="S119" s="536"/>
      <c r="T119" s="528"/>
      <c r="U119" s="537"/>
    </row>
    <row r="120" customFormat="false" ht="83.25" hidden="false" customHeight="true" outlineLevel="0" collapsed="false">
      <c r="A120" s="508"/>
      <c r="B120" s="541" t="s">
        <v>774</v>
      </c>
      <c r="C120" s="541"/>
      <c r="D120" s="542"/>
      <c r="E120" s="503"/>
      <c r="F120" s="503"/>
      <c r="G120" s="481"/>
      <c r="H120" s="483"/>
      <c r="I120" s="483"/>
      <c r="J120" s="483"/>
      <c r="K120" s="483"/>
      <c r="L120" s="483"/>
      <c r="M120" s="483"/>
      <c r="N120" s="483"/>
      <c r="O120" s="483"/>
      <c r="P120" s="483"/>
      <c r="Q120" s="483"/>
      <c r="R120" s="484"/>
      <c r="S120" s="485"/>
      <c r="T120" s="504"/>
      <c r="U120" s="487"/>
    </row>
    <row r="121" customFormat="false" ht="12.75" hidden="false" customHeight="true" outlineLevel="0" collapsed="false">
      <c r="A121" s="588"/>
      <c r="B121" s="589" t="s">
        <v>775</v>
      </c>
      <c r="C121" s="589"/>
      <c r="D121" s="590"/>
      <c r="E121" s="591"/>
      <c r="F121" s="591"/>
      <c r="G121" s="592"/>
      <c r="H121" s="593"/>
      <c r="I121" s="593"/>
      <c r="J121" s="593"/>
      <c r="K121" s="593"/>
      <c r="L121" s="593"/>
      <c r="M121" s="593"/>
      <c r="N121" s="593"/>
      <c r="O121" s="593"/>
      <c r="P121" s="593"/>
      <c r="Q121" s="593"/>
      <c r="R121" s="594"/>
      <c r="S121" s="595"/>
      <c r="T121" s="596"/>
      <c r="U121" s="597"/>
    </row>
    <row r="122" customFormat="false" ht="12.75" hidden="false" customHeight="true" outlineLevel="0" collapsed="false">
      <c r="A122" s="489" t="n">
        <v>1</v>
      </c>
      <c r="B122" s="539" t="s">
        <v>776</v>
      </c>
      <c r="C122" s="466"/>
      <c r="D122" s="467" t="s">
        <v>771</v>
      </c>
      <c r="E122" s="468"/>
      <c r="F122" s="468"/>
      <c r="G122" s="490"/>
      <c r="H122" s="471"/>
      <c r="I122" s="470"/>
      <c r="J122" s="471"/>
      <c r="K122" s="471"/>
      <c r="L122" s="471"/>
      <c r="M122" s="470"/>
      <c r="N122" s="470"/>
      <c r="O122" s="470"/>
      <c r="P122" s="471"/>
      <c r="Q122" s="470"/>
      <c r="R122" s="473"/>
      <c r="S122" s="474"/>
      <c r="T122" s="551"/>
      <c r="U122" s="475"/>
    </row>
    <row r="123" customFormat="false" ht="12.75" hidden="false" customHeight="false" outlineLevel="0" collapsed="false">
      <c r="A123" s="529"/>
      <c r="B123" s="540"/>
      <c r="C123" s="552" t="s">
        <v>777</v>
      </c>
      <c r="D123" s="553"/>
      <c r="E123" s="531"/>
      <c r="F123" s="531" t="s">
        <v>24</v>
      </c>
      <c r="G123" s="532"/>
      <c r="H123" s="533"/>
      <c r="I123" s="534" t="n">
        <v>6380000</v>
      </c>
      <c r="J123" s="534"/>
      <c r="K123" s="534"/>
      <c r="L123" s="534"/>
      <c r="M123" s="534"/>
      <c r="N123" s="534"/>
      <c r="O123" s="534"/>
      <c r="P123" s="534"/>
      <c r="Q123" s="534"/>
      <c r="R123" s="535"/>
      <c r="S123" s="536"/>
      <c r="T123" s="551"/>
      <c r="U123" s="537"/>
    </row>
    <row r="124" customFormat="false" ht="12.75" hidden="false" customHeight="true" outlineLevel="0" collapsed="false">
      <c r="A124" s="489"/>
      <c r="B124" s="539" t="s">
        <v>778</v>
      </c>
      <c r="C124" s="466"/>
      <c r="D124" s="467"/>
      <c r="E124" s="468" t="s">
        <v>209</v>
      </c>
      <c r="F124" s="468"/>
      <c r="G124" s="490"/>
      <c r="H124" s="471"/>
      <c r="I124" s="470"/>
      <c r="J124" s="471" t="n">
        <v>6380000</v>
      </c>
      <c r="K124" s="471"/>
      <c r="L124" s="471"/>
      <c r="M124" s="470"/>
      <c r="N124" s="470"/>
      <c r="O124" s="470"/>
      <c r="P124" s="471"/>
      <c r="Q124" s="470"/>
      <c r="R124" s="473"/>
      <c r="S124" s="474"/>
      <c r="T124" s="551"/>
      <c r="U124" s="475"/>
    </row>
    <row r="125" customFormat="false" ht="12.75" hidden="false" customHeight="false" outlineLevel="0" collapsed="false">
      <c r="A125" s="529"/>
      <c r="B125" s="540"/>
      <c r="C125" s="552" t="s">
        <v>779</v>
      </c>
      <c r="D125" s="553"/>
      <c r="E125" s="531"/>
      <c r="F125" s="531" t="s">
        <v>379</v>
      </c>
      <c r="G125" s="532"/>
      <c r="H125" s="533"/>
      <c r="I125" s="534"/>
      <c r="J125" s="534"/>
      <c r="K125" s="534"/>
      <c r="L125" s="534"/>
      <c r="M125" s="534" t="n">
        <v>6380000</v>
      </c>
      <c r="N125" s="534"/>
      <c r="O125" s="534"/>
      <c r="P125" s="534"/>
      <c r="Q125" s="534"/>
      <c r="R125" s="535"/>
      <c r="S125" s="536"/>
      <c r="T125" s="551"/>
      <c r="U125" s="537"/>
    </row>
    <row r="126" customFormat="false" ht="12.75" hidden="false" customHeight="true" outlineLevel="0" collapsed="false">
      <c r="A126" s="489"/>
      <c r="B126" s="539" t="s">
        <v>687</v>
      </c>
      <c r="C126" s="466"/>
      <c r="D126" s="467"/>
      <c r="E126" s="468" t="s">
        <v>689</v>
      </c>
      <c r="F126" s="468"/>
      <c r="G126" s="490"/>
      <c r="H126" s="471"/>
      <c r="I126" s="470"/>
      <c r="J126" s="471"/>
      <c r="K126" s="471"/>
      <c r="L126" s="471"/>
      <c r="M126" s="470"/>
      <c r="N126" s="471" t="n">
        <v>6380000</v>
      </c>
      <c r="O126" s="470"/>
      <c r="P126" s="471"/>
      <c r="Q126" s="470"/>
      <c r="R126" s="473"/>
      <c r="S126" s="474"/>
      <c r="T126" s="551"/>
      <c r="U126" s="475"/>
    </row>
    <row r="127" customFormat="false" ht="12.75" hidden="false" customHeight="false" outlineLevel="0" collapsed="false">
      <c r="A127" s="529"/>
      <c r="B127" s="540"/>
      <c r="C127" s="552" t="s">
        <v>539</v>
      </c>
      <c r="D127" s="553"/>
      <c r="E127" s="531"/>
      <c r="F127" s="531" t="s">
        <v>541</v>
      </c>
      <c r="G127" s="532"/>
      <c r="H127" s="533"/>
      <c r="I127" s="534"/>
      <c r="J127" s="534"/>
      <c r="K127" s="534"/>
      <c r="L127" s="534"/>
      <c r="M127" s="534"/>
      <c r="N127" s="534"/>
      <c r="O127" s="534" t="n">
        <v>6380000</v>
      </c>
      <c r="P127" s="534"/>
      <c r="Q127" s="534"/>
      <c r="R127" s="535"/>
      <c r="S127" s="536"/>
      <c r="T127" s="551"/>
      <c r="U127" s="537"/>
    </row>
    <row r="128" customFormat="false" ht="39" hidden="false" customHeight="true" outlineLevel="0" collapsed="false">
      <c r="A128" s="508"/>
      <c r="B128" s="541" t="s">
        <v>780</v>
      </c>
      <c r="C128" s="541"/>
      <c r="D128" s="542"/>
      <c r="E128" s="503"/>
      <c r="F128" s="503"/>
      <c r="G128" s="481"/>
      <c r="H128" s="483"/>
      <c r="I128" s="483"/>
      <c r="J128" s="483"/>
      <c r="K128" s="483"/>
      <c r="L128" s="483"/>
      <c r="M128" s="483"/>
      <c r="N128" s="483"/>
      <c r="O128" s="483"/>
      <c r="P128" s="483"/>
      <c r="Q128" s="483"/>
      <c r="R128" s="484"/>
      <c r="S128" s="485"/>
      <c r="T128" s="504"/>
      <c r="U128" s="487"/>
    </row>
    <row r="129" customFormat="false" ht="12.75" hidden="false" customHeight="true" outlineLevel="0" collapsed="false">
      <c r="A129" s="489" t="n">
        <v>2</v>
      </c>
      <c r="B129" s="539" t="s">
        <v>219</v>
      </c>
      <c r="C129" s="466"/>
      <c r="D129" s="467" t="s">
        <v>781</v>
      </c>
      <c r="E129" s="468" t="s">
        <v>221</v>
      </c>
      <c r="F129" s="468"/>
      <c r="G129" s="490"/>
      <c r="H129" s="471"/>
      <c r="I129" s="470"/>
      <c r="J129" s="471" t="n">
        <v>69966301</v>
      </c>
      <c r="K129" s="471"/>
      <c r="L129" s="471"/>
      <c r="M129" s="470"/>
      <c r="N129" s="470"/>
      <c r="O129" s="470"/>
      <c r="P129" s="471"/>
      <c r="Q129" s="470"/>
      <c r="R129" s="473"/>
      <c r="S129" s="474"/>
      <c r="T129" s="499"/>
      <c r="U129" s="475"/>
    </row>
    <row r="130" customFormat="false" ht="12.75" hidden="false" customHeight="false" outlineLevel="0" collapsed="false">
      <c r="A130" s="529"/>
      <c r="B130" s="540"/>
      <c r="C130" s="552" t="s">
        <v>488</v>
      </c>
      <c r="D130" s="553"/>
      <c r="E130" s="531"/>
      <c r="F130" s="531" t="s">
        <v>490</v>
      </c>
      <c r="G130" s="532"/>
      <c r="H130" s="533"/>
      <c r="I130" s="534"/>
      <c r="J130" s="534"/>
      <c r="K130" s="534"/>
      <c r="L130" s="534"/>
      <c r="M130" s="534"/>
      <c r="N130" s="534"/>
      <c r="O130" s="534"/>
      <c r="P130" s="534"/>
      <c r="Q130" s="534" t="n">
        <v>69966301</v>
      </c>
      <c r="R130" s="535"/>
      <c r="S130" s="536"/>
      <c r="T130" s="598"/>
      <c r="U130" s="537"/>
    </row>
    <row r="131" customFormat="false" ht="39.75" hidden="false" customHeight="true" outlineLevel="0" collapsed="false">
      <c r="A131" s="508"/>
      <c r="B131" s="541" t="s">
        <v>782</v>
      </c>
      <c r="C131" s="541"/>
      <c r="D131" s="542"/>
      <c r="E131" s="503"/>
      <c r="F131" s="503"/>
      <c r="G131" s="481"/>
      <c r="H131" s="483"/>
      <c r="I131" s="483"/>
      <c r="J131" s="483"/>
      <c r="K131" s="483"/>
      <c r="L131" s="483"/>
      <c r="M131" s="483"/>
      <c r="N131" s="483"/>
      <c r="O131" s="483"/>
      <c r="P131" s="483"/>
      <c r="Q131" s="483"/>
      <c r="R131" s="484"/>
      <c r="S131" s="485"/>
      <c r="T131" s="504"/>
      <c r="U131" s="487"/>
    </row>
    <row r="132" customFormat="false" ht="12.75" hidden="false" customHeight="true" outlineLevel="0" collapsed="false">
      <c r="A132" s="489" t="n">
        <v>3</v>
      </c>
      <c r="B132" s="539" t="s">
        <v>402</v>
      </c>
      <c r="C132" s="466"/>
      <c r="D132" s="467" t="s">
        <v>781</v>
      </c>
      <c r="E132" s="468" t="s">
        <v>404</v>
      </c>
      <c r="F132" s="468"/>
      <c r="G132" s="490"/>
      <c r="H132" s="471"/>
      <c r="I132" s="470"/>
      <c r="J132" s="471"/>
      <c r="K132" s="471"/>
      <c r="L132" s="471" t="n">
        <v>201931255</v>
      </c>
      <c r="M132" s="470"/>
      <c r="N132" s="470"/>
      <c r="O132" s="470"/>
      <c r="P132" s="471"/>
      <c r="Q132" s="470"/>
      <c r="R132" s="473"/>
      <c r="S132" s="474"/>
      <c r="T132" s="528"/>
      <c r="U132" s="475"/>
    </row>
    <row r="133" customFormat="false" ht="12.75" hidden="false" customHeight="true" outlineLevel="0" collapsed="false">
      <c r="A133" s="529"/>
      <c r="B133" s="540"/>
      <c r="C133" s="552" t="s">
        <v>219</v>
      </c>
      <c r="D133" s="553"/>
      <c r="E133" s="531"/>
      <c r="F133" s="531" t="s">
        <v>221</v>
      </c>
      <c r="G133" s="532"/>
      <c r="H133" s="533"/>
      <c r="I133" s="534"/>
      <c r="J133" s="534"/>
      <c r="K133" s="471" t="n">
        <v>201931255</v>
      </c>
      <c r="L133" s="534"/>
      <c r="M133" s="534"/>
      <c r="N133" s="534"/>
      <c r="O133" s="534"/>
      <c r="P133" s="534"/>
      <c r="Q133" s="534"/>
      <c r="R133" s="535"/>
      <c r="S133" s="536"/>
      <c r="T133" s="528"/>
      <c r="U133" s="537"/>
    </row>
    <row r="134" customFormat="false" ht="38.25" hidden="false" customHeight="true" outlineLevel="0" collapsed="false">
      <c r="A134" s="508"/>
      <c r="B134" s="541" t="s">
        <v>783</v>
      </c>
      <c r="C134" s="541"/>
      <c r="D134" s="542"/>
      <c r="E134" s="503"/>
      <c r="F134" s="503"/>
      <c r="G134" s="481"/>
      <c r="H134" s="483"/>
      <c r="I134" s="483"/>
      <c r="J134" s="483"/>
      <c r="K134" s="483"/>
      <c r="L134" s="483"/>
      <c r="M134" s="483"/>
      <c r="N134" s="483"/>
      <c r="O134" s="483"/>
      <c r="P134" s="483"/>
      <c r="Q134" s="483"/>
      <c r="R134" s="484"/>
      <c r="S134" s="485"/>
      <c r="T134" s="504"/>
      <c r="U134" s="487"/>
    </row>
    <row r="135" customFormat="false" ht="12.75" hidden="false" customHeight="true" outlineLevel="0" collapsed="false">
      <c r="A135" s="489" t="n">
        <v>4</v>
      </c>
      <c r="B135" s="539" t="s">
        <v>402</v>
      </c>
      <c r="C135" s="466"/>
      <c r="D135" s="467" t="s">
        <v>781</v>
      </c>
      <c r="E135" s="468" t="s">
        <v>404</v>
      </c>
      <c r="F135" s="468"/>
      <c r="G135" s="490"/>
      <c r="H135" s="471"/>
      <c r="I135" s="470"/>
      <c r="J135" s="471"/>
      <c r="K135" s="471"/>
      <c r="L135" s="471" t="n">
        <v>171255000</v>
      </c>
      <c r="M135" s="470"/>
      <c r="N135" s="470"/>
      <c r="O135" s="470"/>
      <c r="P135" s="471"/>
      <c r="Q135" s="470"/>
      <c r="R135" s="473"/>
      <c r="S135" s="474"/>
      <c r="T135" s="528"/>
      <c r="U135" s="475"/>
    </row>
    <row r="136" customFormat="false" ht="12.75" hidden="false" customHeight="true" outlineLevel="0" collapsed="false">
      <c r="A136" s="529"/>
      <c r="B136" s="540"/>
      <c r="C136" s="552" t="s">
        <v>219</v>
      </c>
      <c r="D136" s="553"/>
      <c r="E136" s="531"/>
      <c r="F136" s="531" t="s">
        <v>221</v>
      </c>
      <c r="G136" s="532"/>
      <c r="H136" s="533"/>
      <c r="I136" s="534"/>
      <c r="J136" s="534"/>
      <c r="K136" s="534" t="n">
        <v>171255000</v>
      </c>
      <c r="L136" s="534"/>
      <c r="M136" s="534"/>
      <c r="N136" s="534"/>
      <c r="O136" s="534"/>
      <c r="P136" s="534"/>
      <c r="Q136" s="534"/>
      <c r="R136" s="535"/>
      <c r="S136" s="536"/>
      <c r="T136" s="528"/>
      <c r="U136" s="537"/>
    </row>
    <row r="137" customFormat="false" ht="37.5" hidden="false" customHeight="true" outlineLevel="0" collapsed="false">
      <c r="A137" s="508"/>
      <c r="B137" s="541" t="s">
        <v>784</v>
      </c>
      <c r="C137" s="541"/>
      <c r="D137" s="542"/>
      <c r="E137" s="503"/>
      <c r="F137" s="503"/>
      <c r="G137" s="481"/>
      <c r="H137" s="483"/>
      <c r="I137" s="483"/>
      <c r="J137" s="483"/>
      <c r="K137" s="483"/>
      <c r="L137" s="483"/>
      <c r="M137" s="483"/>
      <c r="N137" s="483"/>
      <c r="O137" s="483"/>
      <c r="P137" s="483"/>
      <c r="Q137" s="483"/>
      <c r="R137" s="484"/>
      <c r="S137" s="485"/>
      <c r="T137" s="504"/>
      <c r="U137" s="487"/>
    </row>
    <row r="138" customFormat="false" ht="12.75" hidden="false" customHeight="true" outlineLevel="0" collapsed="false">
      <c r="A138" s="489" t="n">
        <v>5</v>
      </c>
      <c r="B138" s="539" t="s">
        <v>219</v>
      </c>
      <c r="C138" s="466"/>
      <c r="D138" s="467" t="s">
        <v>785</v>
      </c>
      <c r="E138" s="468" t="s">
        <v>221</v>
      </c>
      <c r="F138" s="468"/>
      <c r="G138" s="490"/>
      <c r="H138" s="471"/>
      <c r="I138" s="470"/>
      <c r="J138" s="471" t="n">
        <v>399929</v>
      </c>
      <c r="K138" s="471"/>
      <c r="L138" s="471"/>
      <c r="M138" s="470"/>
      <c r="N138" s="470"/>
      <c r="O138" s="470"/>
      <c r="P138" s="471"/>
      <c r="Q138" s="470"/>
      <c r="R138" s="473"/>
      <c r="S138" s="474"/>
      <c r="T138" s="506"/>
      <c r="U138" s="475"/>
    </row>
    <row r="139" customFormat="false" ht="12.75" hidden="false" customHeight="true" outlineLevel="0" collapsed="false">
      <c r="A139" s="489"/>
      <c r="B139" s="539"/>
      <c r="C139" s="466" t="s">
        <v>402</v>
      </c>
      <c r="D139" s="467"/>
      <c r="E139" s="468"/>
      <c r="F139" s="468" t="s">
        <v>404</v>
      </c>
      <c r="G139" s="490"/>
      <c r="H139" s="471"/>
      <c r="I139" s="472"/>
      <c r="J139" s="471"/>
      <c r="K139" s="471"/>
      <c r="L139" s="471"/>
      <c r="M139" s="471" t="n">
        <v>399929</v>
      </c>
      <c r="N139" s="470"/>
      <c r="O139" s="470"/>
      <c r="P139" s="471"/>
      <c r="Q139" s="470"/>
      <c r="R139" s="473"/>
      <c r="S139" s="474"/>
      <c r="T139" s="506"/>
      <c r="U139" s="475"/>
    </row>
    <row r="140" customFormat="false" ht="21.75" hidden="false" customHeight="true" outlineLevel="0" collapsed="false">
      <c r="A140" s="508"/>
      <c r="B140" s="541" t="s">
        <v>786</v>
      </c>
      <c r="C140" s="541"/>
      <c r="D140" s="542"/>
      <c r="E140" s="503"/>
      <c r="F140" s="503"/>
      <c r="G140" s="481"/>
      <c r="H140" s="483"/>
      <c r="I140" s="483"/>
      <c r="J140" s="483"/>
      <c r="K140" s="483"/>
      <c r="L140" s="483"/>
      <c r="M140" s="483"/>
      <c r="N140" s="483"/>
      <c r="O140" s="483"/>
      <c r="P140" s="483"/>
      <c r="Q140" s="483"/>
      <c r="R140" s="484"/>
      <c r="S140" s="485"/>
      <c r="T140" s="504"/>
      <c r="U140" s="487"/>
    </row>
    <row r="141" customFormat="false" ht="12.75" hidden="false" customHeight="false" outlineLevel="0" collapsed="false">
      <c r="A141" s="500" t="n">
        <v>6</v>
      </c>
      <c r="B141" s="539" t="s">
        <v>219</v>
      </c>
      <c r="C141" s="524"/>
      <c r="D141" s="467" t="s">
        <v>781</v>
      </c>
      <c r="E141" s="599" t="s">
        <v>221</v>
      </c>
      <c r="F141" s="599"/>
      <c r="G141" s="600"/>
      <c r="H141" s="601"/>
      <c r="I141" s="601"/>
      <c r="J141" s="601" t="n">
        <v>225448738</v>
      </c>
      <c r="K141" s="601"/>
      <c r="L141" s="601"/>
      <c r="M141" s="601"/>
      <c r="N141" s="601"/>
      <c r="O141" s="601"/>
      <c r="P141" s="601"/>
      <c r="Q141" s="601"/>
      <c r="R141" s="473"/>
      <c r="S141" s="602"/>
      <c r="T141" s="506"/>
      <c r="U141" s="603"/>
    </row>
    <row r="142" customFormat="false" ht="12.75" hidden="false" customHeight="true" outlineLevel="0" collapsed="false">
      <c r="A142" s="489"/>
      <c r="B142" s="539"/>
      <c r="C142" s="552" t="s">
        <v>787</v>
      </c>
      <c r="D142" s="553"/>
      <c r="E142" s="531"/>
      <c r="F142" s="531" t="s">
        <v>416</v>
      </c>
      <c r="G142" s="490"/>
      <c r="H142" s="471"/>
      <c r="I142" s="470"/>
      <c r="J142" s="471"/>
      <c r="K142" s="471"/>
      <c r="L142" s="471"/>
      <c r="M142" s="471" t="n">
        <v>225448738</v>
      </c>
      <c r="N142" s="470"/>
      <c r="O142" s="470"/>
      <c r="P142" s="471"/>
      <c r="Q142" s="470"/>
      <c r="R142" s="473"/>
      <c r="S142" s="474"/>
      <c r="T142" s="506"/>
      <c r="U142" s="475"/>
    </row>
    <row r="143" customFormat="false" ht="39.75" hidden="false" customHeight="true" outlineLevel="0" collapsed="false">
      <c r="A143" s="508"/>
      <c r="B143" s="541" t="s">
        <v>788</v>
      </c>
      <c r="C143" s="541"/>
      <c r="D143" s="542"/>
      <c r="E143" s="503"/>
      <c r="F143" s="503"/>
      <c r="G143" s="481"/>
      <c r="H143" s="483"/>
      <c r="I143" s="483"/>
      <c r="J143" s="483"/>
      <c r="K143" s="483"/>
      <c r="L143" s="483"/>
      <c r="M143" s="483"/>
      <c r="N143" s="483"/>
      <c r="O143" s="483"/>
      <c r="P143" s="483"/>
      <c r="Q143" s="483"/>
      <c r="R143" s="484"/>
      <c r="S143" s="485"/>
      <c r="T143" s="504"/>
      <c r="U143" s="487"/>
    </row>
    <row r="144" customFormat="false" ht="12.75" hidden="false" customHeight="true" outlineLevel="0" collapsed="false">
      <c r="A144" s="489" t="n">
        <v>7</v>
      </c>
      <c r="B144" s="539" t="s">
        <v>219</v>
      </c>
      <c r="C144" s="524"/>
      <c r="D144" s="467" t="s">
        <v>781</v>
      </c>
      <c r="E144" s="599" t="s">
        <v>221</v>
      </c>
      <c r="F144" s="599"/>
      <c r="G144" s="490"/>
      <c r="H144" s="471"/>
      <c r="I144" s="470"/>
      <c r="J144" s="471" t="n">
        <v>124794203</v>
      </c>
      <c r="K144" s="471"/>
      <c r="L144" s="471"/>
      <c r="M144" s="470"/>
      <c r="N144" s="470"/>
      <c r="O144" s="470"/>
      <c r="P144" s="471"/>
      <c r="Q144" s="470"/>
      <c r="R144" s="473"/>
      <c r="S144" s="474"/>
      <c r="T144" s="506"/>
      <c r="U144" s="475"/>
    </row>
    <row r="145" customFormat="false" ht="12.75" hidden="false" customHeight="true" outlineLevel="0" collapsed="false">
      <c r="A145" s="489"/>
      <c r="B145" s="539"/>
      <c r="C145" s="552" t="s">
        <v>789</v>
      </c>
      <c r="D145" s="553"/>
      <c r="E145" s="531"/>
      <c r="F145" s="531" t="s">
        <v>416</v>
      </c>
      <c r="G145" s="490"/>
      <c r="H145" s="471"/>
      <c r="I145" s="472"/>
      <c r="J145" s="471"/>
      <c r="K145" s="471"/>
      <c r="L145" s="471"/>
      <c r="M145" s="471" t="n">
        <v>124794203</v>
      </c>
      <c r="N145" s="470"/>
      <c r="O145" s="470"/>
      <c r="P145" s="471"/>
      <c r="Q145" s="470"/>
      <c r="R145" s="473"/>
      <c r="S145" s="474"/>
      <c r="T145" s="506"/>
      <c r="U145" s="475"/>
    </row>
    <row r="146" customFormat="false" ht="36.75" hidden="false" customHeight="true" outlineLevel="0" collapsed="false">
      <c r="A146" s="508"/>
      <c r="B146" s="541" t="s">
        <v>790</v>
      </c>
      <c r="C146" s="541"/>
      <c r="D146" s="542"/>
      <c r="E146" s="503"/>
      <c r="F146" s="503"/>
      <c r="G146" s="481"/>
      <c r="H146" s="483"/>
      <c r="I146" s="483"/>
      <c r="J146" s="483"/>
      <c r="K146" s="483"/>
      <c r="L146" s="483"/>
      <c r="M146" s="483"/>
      <c r="N146" s="483"/>
      <c r="O146" s="483"/>
      <c r="P146" s="483"/>
      <c r="Q146" s="483"/>
      <c r="R146" s="484"/>
      <c r="S146" s="485"/>
      <c r="T146" s="504"/>
      <c r="U146" s="487"/>
    </row>
    <row r="147" customFormat="false" ht="12.75" hidden="false" customHeight="true" outlineLevel="0" collapsed="false">
      <c r="A147" s="452" t="n">
        <v>8</v>
      </c>
      <c r="B147" s="604" t="s">
        <v>776</v>
      </c>
      <c r="C147" s="605"/>
      <c r="D147" s="455" t="s">
        <v>728</v>
      </c>
      <c r="E147" s="606"/>
      <c r="F147" s="606"/>
      <c r="G147" s="490"/>
      <c r="H147" s="471"/>
      <c r="I147" s="470"/>
      <c r="J147" s="471"/>
      <c r="K147" s="471"/>
      <c r="L147" s="471"/>
      <c r="M147" s="470"/>
      <c r="N147" s="470"/>
      <c r="O147" s="470"/>
      <c r="P147" s="471"/>
      <c r="Q147" s="470"/>
      <c r="R147" s="473"/>
      <c r="S147" s="474"/>
      <c r="T147" s="506"/>
      <c r="U147" s="475"/>
    </row>
    <row r="148" customFormat="false" ht="12.75" hidden="false" customHeight="true" outlineLevel="0" collapsed="false">
      <c r="A148" s="489"/>
      <c r="B148" s="539"/>
      <c r="C148" s="607" t="s">
        <v>150</v>
      </c>
      <c r="D148" s="608"/>
      <c r="E148" s="609"/>
      <c r="F148" s="609" t="s">
        <v>152</v>
      </c>
      <c r="G148" s="490"/>
      <c r="H148" s="471"/>
      <c r="I148" s="472" t="n">
        <v>58777100</v>
      </c>
      <c r="J148" s="471"/>
      <c r="K148" s="471"/>
      <c r="L148" s="471"/>
      <c r="M148" s="471"/>
      <c r="N148" s="470"/>
      <c r="O148" s="470"/>
      <c r="P148" s="471"/>
      <c r="Q148" s="470"/>
      <c r="R148" s="473"/>
      <c r="S148" s="474"/>
      <c r="T148" s="506"/>
      <c r="U148" s="475"/>
    </row>
    <row r="149" customFormat="false" ht="12.75" hidden="false" customHeight="true" outlineLevel="0" collapsed="false">
      <c r="A149" s="489"/>
      <c r="B149" s="539" t="s">
        <v>677</v>
      </c>
      <c r="C149" s="524"/>
      <c r="D149" s="467" t="s">
        <v>728</v>
      </c>
      <c r="E149" s="599" t="s">
        <v>679</v>
      </c>
      <c r="F149" s="599"/>
      <c r="G149" s="490"/>
      <c r="H149" s="471"/>
      <c r="I149" s="470"/>
      <c r="J149" s="471"/>
      <c r="K149" s="471"/>
      <c r="L149" s="471"/>
      <c r="M149" s="470"/>
      <c r="N149" s="471" t="n">
        <v>60398900</v>
      </c>
      <c r="O149" s="471"/>
      <c r="P149" s="471"/>
      <c r="Q149" s="470"/>
      <c r="R149" s="473"/>
      <c r="S149" s="474"/>
      <c r="T149" s="506"/>
      <c r="U149" s="475"/>
    </row>
    <row r="150" customFormat="false" ht="12.75" hidden="false" customHeight="true" outlineLevel="0" collapsed="false">
      <c r="A150" s="610"/>
      <c r="B150" s="611"/>
      <c r="C150" s="552" t="s">
        <v>150</v>
      </c>
      <c r="D150" s="553"/>
      <c r="E150" s="531"/>
      <c r="F150" s="531" t="s">
        <v>651</v>
      </c>
      <c r="G150" s="490"/>
      <c r="H150" s="471"/>
      <c r="I150" s="472"/>
      <c r="J150" s="471"/>
      <c r="K150" s="471"/>
      <c r="L150" s="471"/>
      <c r="M150" s="471"/>
      <c r="N150" s="471"/>
      <c r="O150" s="471" t="n">
        <v>60398900</v>
      </c>
      <c r="P150" s="471"/>
      <c r="Q150" s="470"/>
      <c r="R150" s="473"/>
      <c r="S150" s="474"/>
      <c r="T150" s="506"/>
      <c r="U150" s="475"/>
    </row>
    <row r="151" customFormat="false" ht="12.75" hidden="false" customHeight="true" outlineLevel="0" collapsed="false">
      <c r="A151" s="508"/>
      <c r="B151" s="541" t="s">
        <v>791</v>
      </c>
      <c r="C151" s="541"/>
      <c r="D151" s="542"/>
      <c r="E151" s="503"/>
      <c r="F151" s="503"/>
      <c r="G151" s="481"/>
      <c r="H151" s="483"/>
      <c r="I151" s="483"/>
      <c r="J151" s="483"/>
      <c r="K151" s="483"/>
      <c r="L151" s="483"/>
      <c r="M151" s="483"/>
      <c r="N151" s="483"/>
      <c r="O151" s="483"/>
      <c r="P151" s="483"/>
      <c r="Q151" s="483"/>
      <c r="R151" s="484"/>
      <c r="S151" s="485"/>
      <c r="T151" s="504"/>
      <c r="U151" s="487"/>
    </row>
    <row r="152" s="624" customFormat="true" ht="12.75" hidden="false" customHeight="true" outlineLevel="0" collapsed="false">
      <c r="A152" s="612" t="n">
        <v>9</v>
      </c>
      <c r="B152" s="613" t="s">
        <v>792</v>
      </c>
      <c r="C152" s="614"/>
      <c r="D152" s="615" t="s">
        <v>793</v>
      </c>
      <c r="E152" s="616" t="s">
        <v>221</v>
      </c>
      <c r="F152" s="616"/>
      <c r="G152" s="617"/>
      <c r="H152" s="618"/>
      <c r="I152" s="619"/>
      <c r="J152" s="618" t="n">
        <v>100000000</v>
      </c>
      <c r="K152" s="618"/>
      <c r="L152" s="618"/>
      <c r="M152" s="619"/>
      <c r="N152" s="619"/>
      <c r="O152" s="619"/>
      <c r="P152" s="618"/>
      <c r="Q152" s="619"/>
      <c r="R152" s="620"/>
      <c r="S152" s="621"/>
      <c r="T152" s="622"/>
      <c r="U152" s="623"/>
    </row>
    <row r="153" s="624" customFormat="true" ht="12.75" hidden="false" customHeight="true" outlineLevel="0" collapsed="false">
      <c r="A153" s="625"/>
      <c r="B153" s="626"/>
      <c r="C153" s="627" t="s">
        <v>794</v>
      </c>
      <c r="D153" s="628"/>
      <c r="E153" s="629"/>
      <c r="F153" s="629" t="s">
        <v>401</v>
      </c>
      <c r="G153" s="617"/>
      <c r="H153" s="618"/>
      <c r="I153" s="630"/>
      <c r="J153" s="618"/>
      <c r="K153" s="618"/>
      <c r="L153" s="618"/>
      <c r="M153" s="618" t="n">
        <v>100000000</v>
      </c>
      <c r="N153" s="619"/>
      <c r="O153" s="619"/>
      <c r="P153" s="618"/>
      <c r="Q153" s="619"/>
      <c r="R153" s="620"/>
      <c r="S153" s="621"/>
      <c r="T153" s="622"/>
      <c r="U153" s="623"/>
    </row>
    <row r="154" s="624" customFormat="true" ht="29.25" hidden="false" customHeight="true" outlineLevel="0" collapsed="false">
      <c r="A154" s="631"/>
      <c r="B154" s="632" t="s">
        <v>795</v>
      </c>
      <c r="C154" s="632"/>
      <c r="D154" s="633"/>
      <c r="E154" s="634"/>
      <c r="F154" s="634"/>
      <c r="G154" s="635"/>
      <c r="H154" s="636"/>
      <c r="I154" s="636"/>
      <c r="J154" s="636"/>
      <c r="K154" s="636"/>
      <c r="L154" s="636"/>
      <c r="M154" s="636"/>
      <c r="N154" s="636"/>
      <c r="O154" s="636"/>
      <c r="P154" s="636"/>
      <c r="Q154" s="636"/>
      <c r="R154" s="637"/>
      <c r="S154" s="638"/>
      <c r="T154" s="639"/>
      <c r="U154" s="640"/>
    </row>
    <row r="155" s="624" customFormat="true" ht="12.75" hidden="false" customHeight="true" outlineLevel="0" collapsed="false">
      <c r="A155" s="612" t="n">
        <v>10</v>
      </c>
      <c r="B155" s="613" t="s">
        <v>796</v>
      </c>
      <c r="C155" s="614"/>
      <c r="D155" s="615" t="s">
        <v>793</v>
      </c>
      <c r="E155" s="616" t="s">
        <v>416</v>
      </c>
      <c r="F155" s="616"/>
      <c r="G155" s="617"/>
      <c r="H155" s="618"/>
      <c r="I155" s="619"/>
      <c r="J155" s="618"/>
      <c r="K155" s="618"/>
      <c r="L155" s="618" t="n">
        <v>100000000</v>
      </c>
      <c r="M155" s="619"/>
      <c r="N155" s="619"/>
      <c r="O155" s="619"/>
      <c r="P155" s="618"/>
      <c r="Q155" s="619"/>
      <c r="R155" s="620"/>
      <c r="S155" s="621"/>
      <c r="T155" s="622"/>
      <c r="U155" s="623"/>
    </row>
    <row r="156" s="624" customFormat="true" ht="12.75" hidden="false" customHeight="true" outlineLevel="0" collapsed="false">
      <c r="A156" s="625"/>
      <c r="B156" s="626"/>
      <c r="C156" s="627" t="s">
        <v>792</v>
      </c>
      <c r="D156" s="628"/>
      <c r="E156" s="629"/>
      <c r="F156" s="641" t="s">
        <v>221</v>
      </c>
      <c r="G156" s="617"/>
      <c r="H156" s="618"/>
      <c r="I156" s="630"/>
      <c r="J156" s="618"/>
      <c r="K156" s="618" t="n">
        <v>100000000</v>
      </c>
      <c r="L156" s="618"/>
      <c r="M156" s="618"/>
      <c r="N156" s="619"/>
      <c r="O156" s="619"/>
      <c r="P156" s="618"/>
      <c r="Q156" s="619"/>
      <c r="R156" s="620"/>
      <c r="S156" s="621"/>
      <c r="T156" s="622"/>
      <c r="U156" s="623"/>
    </row>
    <row r="157" s="624" customFormat="true" ht="25.5" hidden="false" customHeight="true" outlineLevel="0" collapsed="false">
      <c r="A157" s="631"/>
      <c r="B157" s="632" t="s">
        <v>797</v>
      </c>
      <c r="C157" s="632"/>
      <c r="D157" s="633"/>
      <c r="E157" s="634"/>
      <c r="F157" s="634"/>
      <c r="G157" s="635"/>
      <c r="H157" s="636"/>
      <c r="I157" s="636"/>
      <c r="J157" s="636"/>
      <c r="K157" s="636"/>
      <c r="L157" s="636"/>
      <c r="M157" s="636"/>
      <c r="N157" s="636"/>
      <c r="O157" s="636"/>
      <c r="P157" s="636"/>
      <c r="Q157" s="636"/>
      <c r="R157" s="637"/>
      <c r="S157" s="638"/>
      <c r="T157" s="639"/>
      <c r="U157" s="640"/>
    </row>
    <row r="158" s="624" customFormat="true" ht="12.75" hidden="false" customHeight="true" outlineLevel="0" collapsed="false">
      <c r="A158" s="612" t="n">
        <v>11</v>
      </c>
      <c r="B158" s="613" t="s">
        <v>792</v>
      </c>
      <c r="C158" s="614"/>
      <c r="D158" s="615" t="s">
        <v>798</v>
      </c>
      <c r="E158" s="616" t="s">
        <v>221</v>
      </c>
      <c r="F158" s="616"/>
      <c r="G158" s="617"/>
      <c r="H158" s="618"/>
      <c r="I158" s="619"/>
      <c r="J158" s="618" t="n">
        <v>70000000</v>
      </c>
      <c r="K158" s="618"/>
      <c r="L158" s="618"/>
      <c r="M158" s="619"/>
      <c r="N158" s="619"/>
      <c r="O158" s="619"/>
      <c r="P158" s="618"/>
      <c r="Q158" s="619"/>
      <c r="R158" s="620"/>
      <c r="S158" s="621"/>
      <c r="T158" s="622"/>
      <c r="U158" s="623"/>
    </row>
    <row r="159" s="624" customFormat="true" ht="12.75" hidden="false" customHeight="true" outlineLevel="0" collapsed="false">
      <c r="A159" s="625"/>
      <c r="B159" s="626"/>
      <c r="C159" s="627" t="s">
        <v>794</v>
      </c>
      <c r="D159" s="628"/>
      <c r="E159" s="629"/>
      <c r="F159" s="629" t="s">
        <v>401</v>
      </c>
      <c r="G159" s="617"/>
      <c r="H159" s="618"/>
      <c r="I159" s="630"/>
      <c r="J159" s="618"/>
      <c r="K159" s="618"/>
      <c r="L159" s="618"/>
      <c r="M159" s="618" t="n">
        <v>70000000</v>
      </c>
      <c r="N159" s="619"/>
      <c r="O159" s="619"/>
      <c r="P159" s="618"/>
      <c r="Q159" s="619"/>
      <c r="R159" s="620"/>
      <c r="S159" s="621"/>
      <c r="T159" s="622"/>
      <c r="U159" s="623"/>
    </row>
    <row r="160" s="624" customFormat="true" ht="12.75" hidden="false" customHeight="true" outlineLevel="0" collapsed="false">
      <c r="A160" s="631"/>
      <c r="B160" s="632" t="s">
        <v>799</v>
      </c>
      <c r="C160" s="632"/>
      <c r="D160" s="633"/>
      <c r="E160" s="634"/>
      <c r="F160" s="634"/>
      <c r="G160" s="635"/>
      <c r="H160" s="636"/>
      <c r="I160" s="636"/>
      <c r="J160" s="636"/>
      <c r="K160" s="636"/>
      <c r="L160" s="636"/>
      <c r="M160" s="636"/>
      <c r="N160" s="636"/>
      <c r="O160" s="636"/>
      <c r="P160" s="636"/>
      <c r="Q160" s="636"/>
      <c r="R160" s="637"/>
      <c r="S160" s="638"/>
      <c r="T160" s="639"/>
      <c r="U160" s="640"/>
    </row>
    <row r="161" s="624" customFormat="true" ht="12.75" hidden="false" customHeight="true" outlineLevel="0" collapsed="false">
      <c r="A161" s="612" t="n">
        <v>12</v>
      </c>
      <c r="B161" s="613" t="s">
        <v>800</v>
      </c>
      <c r="C161" s="614"/>
      <c r="D161" s="615" t="s">
        <v>798</v>
      </c>
      <c r="E161" s="616" t="s">
        <v>284</v>
      </c>
      <c r="F161" s="616"/>
      <c r="G161" s="617"/>
      <c r="H161" s="618"/>
      <c r="I161" s="619"/>
      <c r="J161" s="618" t="n">
        <v>70000000</v>
      </c>
      <c r="K161" s="618"/>
      <c r="L161" s="618"/>
      <c r="M161" s="619"/>
      <c r="N161" s="619"/>
      <c r="O161" s="619"/>
      <c r="P161" s="618"/>
      <c r="Q161" s="619"/>
      <c r="R161" s="620"/>
      <c r="S161" s="621"/>
      <c r="T161" s="622"/>
      <c r="U161" s="623"/>
    </row>
    <row r="162" s="624" customFormat="true" ht="12.75" hidden="false" customHeight="true" outlineLevel="0" collapsed="false">
      <c r="A162" s="625"/>
      <c r="B162" s="626"/>
      <c r="C162" s="627" t="s">
        <v>792</v>
      </c>
      <c r="D162" s="628"/>
      <c r="E162" s="629"/>
      <c r="F162" s="629" t="s">
        <v>221</v>
      </c>
      <c r="G162" s="617"/>
      <c r="H162" s="618"/>
      <c r="I162" s="630"/>
      <c r="J162" s="618"/>
      <c r="K162" s="618" t="n">
        <v>70000000</v>
      </c>
      <c r="L162" s="618"/>
      <c r="M162" s="618"/>
      <c r="N162" s="619"/>
      <c r="O162" s="619"/>
      <c r="P162" s="618"/>
      <c r="Q162" s="619"/>
      <c r="R162" s="620"/>
      <c r="S162" s="621"/>
      <c r="T162" s="622"/>
      <c r="U162" s="623"/>
    </row>
    <row r="163" s="624" customFormat="true" ht="29.25" hidden="false" customHeight="true" outlineLevel="0" collapsed="false">
      <c r="A163" s="631"/>
      <c r="B163" s="632" t="s">
        <v>801</v>
      </c>
      <c r="C163" s="632"/>
      <c r="D163" s="633"/>
      <c r="E163" s="634"/>
      <c r="F163" s="634"/>
      <c r="G163" s="635"/>
      <c r="H163" s="636"/>
      <c r="I163" s="636"/>
      <c r="J163" s="636"/>
      <c r="K163" s="636"/>
      <c r="L163" s="636"/>
      <c r="M163" s="636"/>
      <c r="N163" s="636"/>
      <c r="O163" s="636"/>
      <c r="P163" s="636"/>
      <c r="Q163" s="636"/>
      <c r="R163" s="637"/>
      <c r="S163" s="638"/>
      <c r="T163" s="639"/>
      <c r="U163" s="640"/>
    </row>
    <row r="164" s="624" customFormat="true" ht="12.75" hidden="false" customHeight="true" outlineLevel="0" collapsed="false">
      <c r="A164" s="612" t="n">
        <v>13</v>
      </c>
      <c r="B164" s="613" t="s">
        <v>792</v>
      </c>
      <c r="C164" s="614"/>
      <c r="D164" s="615" t="s">
        <v>798</v>
      </c>
      <c r="E164" s="616" t="s">
        <v>221</v>
      </c>
      <c r="F164" s="616"/>
      <c r="G164" s="617"/>
      <c r="H164" s="618"/>
      <c r="I164" s="619"/>
      <c r="J164" s="618" t="n">
        <v>25000000</v>
      </c>
      <c r="K164" s="618"/>
      <c r="L164" s="618"/>
      <c r="M164" s="619"/>
      <c r="N164" s="619"/>
      <c r="O164" s="619"/>
      <c r="P164" s="618"/>
      <c r="Q164" s="619"/>
      <c r="R164" s="620"/>
      <c r="S164" s="621"/>
      <c r="T164" s="622"/>
      <c r="U164" s="623"/>
    </row>
    <row r="165" s="624" customFormat="true" ht="12.75" hidden="false" customHeight="true" outlineLevel="0" collapsed="false">
      <c r="A165" s="625"/>
      <c r="B165" s="626"/>
      <c r="C165" s="627" t="s">
        <v>794</v>
      </c>
      <c r="D165" s="628"/>
      <c r="E165" s="629"/>
      <c r="F165" s="629" t="s">
        <v>401</v>
      </c>
      <c r="G165" s="617"/>
      <c r="H165" s="618"/>
      <c r="I165" s="630"/>
      <c r="J165" s="618"/>
      <c r="K165" s="618"/>
      <c r="L165" s="618"/>
      <c r="M165" s="618" t="n">
        <v>25000000</v>
      </c>
      <c r="N165" s="619"/>
      <c r="O165" s="619"/>
      <c r="P165" s="618"/>
      <c r="Q165" s="619"/>
      <c r="R165" s="620"/>
      <c r="S165" s="621"/>
      <c r="T165" s="622"/>
      <c r="U165" s="623"/>
    </row>
    <row r="166" s="624" customFormat="true" ht="23.25" hidden="false" customHeight="true" outlineLevel="0" collapsed="false">
      <c r="A166" s="631"/>
      <c r="B166" s="632" t="s">
        <v>802</v>
      </c>
      <c r="C166" s="632"/>
      <c r="D166" s="633"/>
      <c r="E166" s="634"/>
      <c r="F166" s="634"/>
      <c r="G166" s="635"/>
      <c r="H166" s="636"/>
      <c r="I166" s="636"/>
      <c r="J166" s="636"/>
      <c r="K166" s="636"/>
      <c r="L166" s="636"/>
      <c r="M166" s="636"/>
      <c r="N166" s="636"/>
      <c r="O166" s="636"/>
      <c r="P166" s="636"/>
      <c r="Q166" s="636"/>
      <c r="R166" s="637"/>
      <c r="S166" s="638"/>
      <c r="T166" s="639"/>
      <c r="U166" s="640"/>
    </row>
    <row r="167" s="624" customFormat="true" ht="12.75" hidden="false" customHeight="true" outlineLevel="0" collapsed="false">
      <c r="A167" s="612" t="n">
        <v>14</v>
      </c>
      <c r="B167" s="613" t="s">
        <v>803</v>
      </c>
      <c r="C167" s="614"/>
      <c r="D167" s="615" t="s">
        <v>798</v>
      </c>
      <c r="E167" s="616" t="s">
        <v>281</v>
      </c>
      <c r="F167" s="616"/>
      <c r="G167" s="617"/>
      <c r="H167" s="618"/>
      <c r="I167" s="619"/>
      <c r="J167" s="618" t="n">
        <v>6605000</v>
      </c>
      <c r="K167" s="618"/>
      <c r="L167" s="618"/>
      <c r="M167" s="619"/>
      <c r="N167" s="619"/>
      <c r="O167" s="619"/>
      <c r="P167" s="618"/>
      <c r="Q167" s="619"/>
      <c r="R167" s="620"/>
      <c r="S167" s="621"/>
      <c r="T167" s="622"/>
      <c r="U167" s="623"/>
    </row>
    <row r="168" s="624" customFormat="true" ht="12.75" hidden="false" customHeight="true" outlineLevel="0" collapsed="false">
      <c r="A168" s="625"/>
      <c r="B168" s="626"/>
      <c r="C168" s="627" t="s">
        <v>792</v>
      </c>
      <c r="D168" s="628"/>
      <c r="E168" s="629"/>
      <c r="F168" s="629" t="s">
        <v>221</v>
      </c>
      <c r="G168" s="617"/>
      <c r="H168" s="618"/>
      <c r="I168" s="630"/>
      <c r="J168" s="618"/>
      <c r="K168" s="618" t="n">
        <v>6605000</v>
      </c>
      <c r="L168" s="618"/>
      <c r="M168" s="618"/>
      <c r="N168" s="619"/>
      <c r="O168" s="619"/>
      <c r="P168" s="618"/>
      <c r="Q168" s="619"/>
      <c r="R168" s="620"/>
      <c r="S168" s="621"/>
      <c r="T168" s="622"/>
      <c r="U168" s="623"/>
    </row>
    <row r="169" s="624" customFormat="true" ht="48.75" hidden="false" customHeight="true" outlineLevel="0" collapsed="false">
      <c r="A169" s="631"/>
      <c r="B169" s="632" t="s">
        <v>804</v>
      </c>
      <c r="C169" s="632"/>
      <c r="D169" s="633"/>
      <c r="E169" s="634"/>
      <c r="F169" s="634"/>
      <c r="G169" s="635"/>
      <c r="H169" s="636"/>
      <c r="I169" s="636"/>
      <c r="J169" s="636"/>
      <c r="K169" s="636"/>
      <c r="L169" s="636"/>
      <c r="M169" s="636"/>
      <c r="N169" s="636"/>
      <c r="O169" s="636"/>
      <c r="P169" s="636"/>
      <c r="Q169" s="636"/>
      <c r="R169" s="637"/>
      <c r="S169" s="638"/>
      <c r="T169" s="639"/>
      <c r="U169" s="640"/>
    </row>
    <row r="170" s="624" customFormat="true" ht="12.75" hidden="false" customHeight="true" outlineLevel="0" collapsed="false">
      <c r="A170" s="612" t="n">
        <v>15</v>
      </c>
      <c r="B170" s="613" t="s">
        <v>288</v>
      </c>
      <c r="C170" s="614"/>
      <c r="D170" s="615" t="s">
        <v>798</v>
      </c>
      <c r="E170" s="616" t="s">
        <v>290</v>
      </c>
      <c r="F170" s="616"/>
      <c r="G170" s="617"/>
      <c r="H170" s="618"/>
      <c r="I170" s="619"/>
      <c r="J170" s="618" t="n">
        <v>1000000</v>
      </c>
      <c r="K170" s="618"/>
      <c r="L170" s="618"/>
      <c r="M170" s="619"/>
      <c r="N170" s="619"/>
      <c r="O170" s="619"/>
      <c r="P170" s="618"/>
      <c r="Q170" s="619"/>
      <c r="R170" s="620"/>
      <c r="S170" s="621"/>
      <c r="T170" s="622"/>
      <c r="U170" s="623"/>
    </row>
    <row r="171" s="624" customFormat="true" ht="12.75" hidden="false" customHeight="true" outlineLevel="0" collapsed="false">
      <c r="A171" s="625"/>
      <c r="B171" s="626"/>
      <c r="C171" s="627" t="s">
        <v>792</v>
      </c>
      <c r="D171" s="628"/>
      <c r="E171" s="629"/>
      <c r="F171" s="641" t="s">
        <v>221</v>
      </c>
      <c r="G171" s="617"/>
      <c r="H171" s="618"/>
      <c r="I171" s="630"/>
      <c r="J171" s="618"/>
      <c r="K171" s="618" t="n">
        <v>1000000</v>
      </c>
      <c r="L171" s="618"/>
      <c r="M171" s="618"/>
      <c r="N171" s="619"/>
      <c r="O171" s="619"/>
      <c r="P171" s="618"/>
      <c r="Q171" s="619"/>
      <c r="R171" s="620"/>
      <c r="S171" s="621"/>
      <c r="T171" s="622"/>
      <c r="U171" s="623"/>
    </row>
    <row r="172" s="624" customFormat="true" ht="24.75" hidden="false" customHeight="true" outlineLevel="0" collapsed="false">
      <c r="A172" s="631"/>
      <c r="B172" s="632" t="s">
        <v>805</v>
      </c>
      <c r="C172" s="632"/>
      <c r="D172" s="633"/>
      <c r="E172" s="634"/>
      <c r="F172" s="634"/>
      <c r="G172" s="635"/>
      <c r="H172" s="636"/>
      <c r="I172" s="636"/>
      <c r="J172" s="636"/>
      <c r="K172" s="636"/>
      <c r="L172" s="636"/>
      <c r="M172" s="636"/>
      <c r="N172" s="636"/>
      <c r="O172" s="636"/>
      <c r="P172" s="636"/>
      <c r="Q172" s="636"/>
      <c r="R172" s="637"/>
      <c r="S172" s="638"/>
      <c r="T172" s="639"/>
      <c r="U172" s="640"/>
    </row>
    <row r="173" s="624" customFormat="true" ht="12.75" hidden="false" customHeight="true" outlineLevel="0" collapsed="false">
      <c r="A173" s="612" t="n">
        <v>16</v>
      </c>
      <c r="B173" s="613" t="s">
        <v>796</v>
      </c>
      <c r="C173" s="614"/>
      <c r="D173" s="615" t="s">
        <v>798</v>
      </c>
      <c r="E173" s="616" t="s">
        <v>416</v>
      </c>
      <c r="F173" s="616"/>
      <c r="G173" s="617"/>
      <c r="H173" s="618"/>
      <c r="I173" s="619"/>
      <c r="J173" s="618"/>
      <c r="K173" s="618"/>
      <c r="L173" s="618" t="n">
        <v>17395000</v>
      </c>
      <c r="M173" s="619"/>
      <c r="N173" s="619"/>
      <c r="O173" s="619"/>
      <c r="P173" s="618"/>
      <c r="Q173" s="619"/>
      <c r="R173" s="620"/>
      <c r="S173" s="621"/>
      <c r="T173" s="622"/>
      <c r="U173" s="623"/>
    </row>
    <row r="174" s="624" customFormat="true" ht="12.75" hidden="false" customHeight="true" outlineLevel="0" collapsed="false">
      <c r="A174" s="625"/>
      <c r="B174" s="626"/>
      <c r="C174" s="627" t="s">
        <v>792</v>
      </c>
      <c r="D174" s="628"/>
      <c r="E174" s="629"/>
      <c r="F174" s="641" t="s">
        <v>221</v>
      </c>
      <c r="G174" s="617"/>
      <c r="H174" s="618"/>
      <c r="I174" s="630"/>
      <c r="J174" s="618"/>
      <c r="K174" s="618" t="n">
        <v>17395000</v>
      </c>
      <c r="L174" s="618"/>
      <c r="M174" s="618"/>
      <c r="N174" s="619"/>
      <c r="O174" s="619"/>
      <c r="P174" s="618"/>
      <c r="Q174" s="619"/>
      <c r="R174" s="620"/>
      <c r="S174" s="621"/>
      <c r="T174" s="622"/>
      <c r="U174" s="623"/>
    </row>
    <row r="175" s="624" customFormat="true" ht="29.25" hidden="false" customHeight="true" outlineLevel="0" collapsed="false">
      <c r="A175" s="631"/>
      <c r="B175" s="632" t="s">
        <v>806</v>
      </c>
      <c r="C175" s="632"/>
      <c r="D175" s="633"/>
      <c r="E175" s="634"/>
      <c r="F175" s="634"/>
      <c r="G175" s="635"/>
      <c r="H175" s="636"/>
      <c r="I175" s="636"/>
      <c r="J175" s="636"/>
      <c r="K175" s="636"/>
      <c r="L175" s="636"/>
      <c r="M175" s="636"/>
      <c r="N175" s="636"/>
      <c r="O175" s="636"/>
      <c r="P175" s="636"/>
      <c r="Q175" s="636"/>
      <c r="R175" s="637"/>
      <c r="S175" s="638"/>
      <c r="T175" s="639"/>
      <c r="U175" s="640"/>
    </row>
    <row r="176" customFormat="false" ht="12.75" hidden="false" customHeight="true" outlineLevel="0" collapsed="false">
      <c r="A176" s="452"/>
      <c r="B176" s="604"/>
      <c r="C176" s="605"/>
      <c r="D176" s="455"/>
      <c r="E176" s="606"/>
      <c r="F176" s="606"/>
      <c r="G176" s="490"/>
      <c r="H176" s="471"/>
      <c r="I176" s="470"/>
      <c r="J176" s="471"/>
      <c r="K176" s="471"/>
      <c r="L176" s="471"/>
      <c r="M176" s="470"/>
      <c r="N176" s="470"/>
      <c r="O176" s="470"/>
      <c r="P176" s="471"/>
      <c r="Q176" s="470"/>
      <c r="R176" s="473"/>
      <c r="S176" s="474"/>
      <c r="T176" s="506"/>
      <c r="U176" s="475"/>
    </row>
    <row r="177" customFormat="false" ht="12.75" hidden="false" customHeight="true" outlineLevel="0" collapsed="false">
      <c r="A177" s="489"/>
      <c r="B177" s="539"/>
      <c r="C177" s="607"/>
      <c r="D177" s="608"/>
      <c r="E177" s="609"/>
      <c r="F177" s="609"/>
      <c r="G177" s="490"/>
      <c r="H177" s="471"/>
      <c r="I177" s="472"/>
      <c r="J177" s="471"/>
      <c r="K177" s="471"/>
      <c r="L177" s="471"/>
      <c r="M177" s="471"/>
      <c r="N177" s="470"/>
      <c r="O177" s="470"/>
      <c r="P177" s="471"/>
      <c r="Q177" s="470"/>
      <c r="R177" s="473"/>
      <c r="S177" s="474"/>
      <c r="T177" s="506"/>
      <c r="U177" s="475"/>
    </row>
    <row r="178" customFormat="false" ht="12.75" hidden="false" customHeight="true" outlineLevel="0" collapsed="false">
      <c r="A178" s="508"/>
      <c r="B178" s="541"/>
      <c r="C178" s="541"/>
      <c r="D178" s="542"/>
      <c r="E178" s="503"/>
      <c r="F178" s="503"/>
      <c r="G178" s="481"/>
      <c r="H178" s="483"/>
      <c r="I178" s="483"/>
      <c r="J178" s="483"/>
      <c r="K178" s="483"/>
      <c r="L178" s="483"/>
      <c r="M178" s="483"/>
      <c r="N178" s="483"/>
      <c r="O178" s="483"/>
      <c r="P178" s="483"/>
      <c r="Q178" s="483"/>
      <c r="R178" s="484"/>
      <c r="S178" s="485"/>
      <c r="T178" s="504"/>
      <c r="U178" s="487"/>
    </row>
    <row r="179" customFormat="false" ht="12.75" hidden="false" customHeight="true" outlineLevel="0" collapsed="false">
      <c r="A179" s="452"/>
      <c r="B179" s="604"/>
      <c r="C179" s="605"/>
      <c r="D179" s="455"/>
      <c r="E179" s="606"/>
      <c r="F179" s="606"/>
      <c r="G179" s="490"/>
      <c r="H179" s="471"/>
      <c r="I179" s="470"/>
      <c r="J179" s="471"/>
      <c r="K179" s="471"/>
      <c r="L179" s="471"/>
      <c r="M179" s="470"/>
      <c r="N179" s="470"/>
      <c r="O179" s="470"/>
      <c r="P179" s="471"/>
      <c r="Q179" s="470"/>
      <c r="R179" s="473"/>
      <c r="S179" s="474"/>
      <c r="T179" s="506"/>
      <c r="U179" s="475"/>
    </row>
    <row r="180" customFormat="false" ht="12.75" hidden="false" customHeight="true" outlineLevel="0" collapsed="false">
      <c r="A180" s="489"/>
      <c r="B180" s="539"/>
      <c r="C180" s="607"/>
      <c r="D180" s="608"/>
      <c r="E180" s="609"/>
      <c r="F180" s="609"/>
      <c r="G180" s="490"/>
      <c r="H180" s="471"/>
      <c r="I180" s="472"/>
      <c r="J180" s="471"/>
      <c r="K180" s="471"/>
      <c r="L180" s="471"/>
      <c r="M180" s="471"/>
      <c r="N180" s="470"/>
      <c r="O180" s="470"/>
      <c r="P180" s="471"/>
      <c r="Q180" s="470"/>
      <c r="R180" s="473"/>
      <c r="S180" s="474"/>
      <c r="T180" s="506"/>
      <c r="U180" s="475"/>
    </row>
    <row r="181" customFormat="false" ht="12.75" hidden="false" customHeight="true" outlineLevel="0" collapsed="false">
      <c r="A181" s="508"/>
      <c r="B181" s="541"/>
      <c r="C181" s="541"/>
      <c r="D181" s="542"/>
      <c r="E181" s="503"/>
      <c r="F181" s="503"/>
      <c r="G181" s="481"/>
      <c r="H181" s="483"/>
      <c r="I181" s="483"/>
      <c r="J181" s="483"/>
      <c r="K181" s="483"/>
      <c r="L181" s="483"/>
      <c r="M181" s="483"/>
      <c r="N181" s="483"/>
      <c r="O181" s="483"/>
      <c r="P181" s="483"/>
      <c r="Q181" s="483"/>
      <c r="R181" s="484"/>
      <c r="S181" s="485"/>
      <c r="T181" s="504"/>
      <c r="U181" s="487"/>
    </row>
    <row r="182" customFormat="false" ht="12.75" hidden="false" customHeight="true" outlineLevel="0" collapsed="false">
      <c r="A182" s="588"/>
      <c r="B182" s="589" t="s">
        <v>807</v>
      </c>
      <c r="C182" s="589"/>
      <c r="D182" s="642"/>
      <c r="E182" s="591"/>
      <c r="F182" s="591"/>
      <c r="G182" s="592"/>
      <c r="H182" s="593"/>
      <c r="I182" s="593"/>
      <c r="J182" s="593"/>
      <c r="K182" s="593"/>
      <c r="L182" s="593"/>
      <c r="M182" s="593"/>
      <c r="N182" s="593"/>
      <c r="O182" s="593"/>
      <c r="P182" s="593"/>
      <c r="Q182" s="593"/>
      <c r="R182" s="594"/>
      <c r="S182" s="595"/>
      <c r="T182" s="596"/>
      <c r="U182" s="597"/>
    </row>
    <row r="183" customFormat="false" ht="12.75" hidden="false" customHeight="true" outlineLevel="0" collapsed="false">
      <c r="A183" s="489" t="n">
        <v>1</v>
      </c>
      <c r="B183" s="539" t="s">
        <v>509</v>
      </c>
      <c r="C183" s="466"/>
      <c r="D183" s="467" t="s">
        <v>808</v>
      </c>
      <c r="E183" s="468" t="s">
        <v>511</v>
      </c>
      <c r="F183" s="468"/>
      <c r="G183" s="490"/>
      <c r="H183" s="471"/>
      <c r="I183" s="470"/>
      <c r="J183" s="471"/>
      <c r="K183" s="471"/>
      <c r="L183" s="471"/>
      <c r="M183" s="470"/>
      <c r="N183" s="470"/>
      <c r="O183" s="470"/>
      <c r="P183" s="471" t="n">
        <v>2283950383</v>
      </c>
      <c r="Q183" s="470"/>
      <c r="R183" s="473"/>
      <c r="S183" s="474"/>
      <c r="T183" s="551"/>
      <c r="U183" s="475"/>
    </row>
    <row r="184" customFormat="false" ht="21" hidden="false" customHeight="false" outlineLevel="0" collapsed="false">
      <c r="A184" s="529"/>
      <c r="B184" s="540"/>
      <c r="C184" s="552" t="s">
        <v>809</v>
      </c>
      <c r="D184" s="553"/>
      <c r="E184" s="531"/>
      <c r="F184" s="531" t="s">
        <v>379</v>
      </c>
      <c r="G184" s="532"/>
      <c r="H184" s="533"/>
      <c r="I184" s="534"/>
      <c r="J184" s="534"/>
      <c r="K184" s="534"/>
      <c r="L184" s="534"/>
      <c r="M184" s="534" t="n">
        <v>2283950383</v>
      </c>
      <c r="N184" s="534"/>
      <c r="O184" s="534"/>
      <c r="P184" s="534"/>
      <c r="Q184" s="534"/>
      <c r="R184" s="535"/>
      <c r="S184" s="536"/>
      <c r="T184" s="551"/>
      <c r="U184" s="537"/>
    </row>
    <row r="185" customFormat="false" ht="69.75" hidden="false" customHeight="true" outlineLevel="0" collapsed="false">
      <c r="A185" s="508"/>
      <c r="B185" s="541" t="s">
        <v>810</v>
      </c>
      <c r="C185" s="541"/>
      <c r="D185" s="542"/>
      <c r="E185" s="503"/>
      <c r="F185" s="503"/>
      <c r="G185" s="481"/>
      <c r="H185" s="483"/>
      <c r="I185" s="483"/>
      <c r="J185" s="483"/>
      <c r="K185" s="483"/>
      <c r="L185" s="483"/>
      <c r="M185" s="483"/>
      <c r="N185" s="483"/>
      <c r="O185" s="483"/>
      <c r="P185" s="483"/>
      <c r="Q185" s="483"/>
      <c r="R185" s="484"/>
      <c r="S185" s="485"/>
      <c r="T185" s="504"/>
      <c r="U185" s="487"/>
    </row>
    <row r="186" customFormat="false" ht="12.75" hidden="false" customHeight="true" outlineLevel="0" collapsed="false">
      <c r="A186" s="489" t="n">
        <v>2</v>
      </c>
      <c r="B186" s="539" t="s">
        <v>809</v>
      </c>
      <c r="C186" s="466"/>
      <c r="D186" s="467" t="s">
        <v>808</v>
      </c>
      <c r="E186" s="468" t="s">
        <v>379</v>
      </c>
      <c r="F186" s="468"/>
      <c r="G186" s="490"/>
      <c r="H186" s="471"/>
      <c r="I186" s="470"/>
      <c r="J186" s="471"/>
      <c r="K186" s="471"/>
      <c r="L186" s="471" t="n">
        <v>1802856.33</v>
      </c>
      <c r="M186" s="470"/>
      <c r="N186" s="470"/>
      <c r="O186" s="470"/>
      <c r="P186" s="471"/>
      <c r="Q186" s="470"/>
      <c r="R186" s="473"/>
      <c r="S186" s="474"/>
      <c r="T186" s="528"/>
      <c r="U186" s="475"/>
    </row>
    <row r="187" customFormat="false" ht="12.75" hidden="false" customHeight="false" outlineLevel="0" collapsed="false">
      <c r="A187" s="529"/>
      <c r="B187" s="540"/>
      <c r="C187" s="552" t="s">
        <v>342</v>
      </c>
      <c r="D187" s="553"/>
      <c r="E187" s="531"/>
      <c r="F187" s="531" t="s">
        <v>344</v>
      </c>
      <c r="G187" s="532"/>
      <c r="H187" s="533"/>
      <c r="I187" s="534"/>
      <c r="J187" s="534"/>
      <c r="K187" s="534" t="n">
        <v>1802856.33</v>
      </c>
      <c r="L187" s="534"/>
      <c r="M187" s="534"/>
      <c r="N187" s="534"/>
      <c r="O187" s="534"/>
      <c r="P187" s="534"/>
      <c r="Q187" s="534"/>
      <c r="R187" s="535"/>
      <c r="S187" s="536"/>
      <c r="T187" s="528"/>
      <c r="U187" s="537"/>
    </row>
    <row r="188" customFormat="false" ht="48.75" hidden="false" customHeight="true" outlineLevel="0" collapsed="false">
      <c r="A188" s="508"/>
      <c r="B188" s="541" t="s">
        <v>811</v>
      </c>
      <c r="C188" s="541"/>
      <c r="D188" s="542"/>
      <c r="E188" s="503"/>
      <c r="F188" s="503"/>
      <c r="G188" s="481"/>
      <c r="H188" s="483"/>
      <c r="I188" s="483"/>
      <c r="J188" s="483"/>
      <c r="K188" s="483"/>
      <c r="L188" s="483"/>
      <c r="M188" s="483"/>
      <c r="N188" s="483"/>
      <c r="O188" s="483"/>
      <c r="P188" s="483"/>
      <c r="Q188" s="483"/>
      <c r="R188" s="484"/>
      <c r="S188" s="485"/>
      <c r="T188" s="504"/>
      <c r="U188" s="487"/>
    </row>
    <row r="189" customFormat="false" ht="12.75" hidden="false" customHeight="true" outlineLevel="0" collapsed="false">
      <c r="A189" s="489" t="n">
        <v>3</v>
      </c>
      <c r="B189" s="539" t="s">
        <v>809</v>
      </c>
      <c r="C189" s="466"/>
      <c r="D189" s="467" t="s">
        <v>812</v>
      </c>
      <c r="E189" s="468" t="s">
        <v>379</v>
      </c>
      <c r="F189" s="468"/>
      <c r="G189" s="490"/>
      <c r="H189" s="471"/>
      <c r="I189" s="470"/>
      <c r="J189" s="471"/>
      <c r="K189" s="471"/>
      <c r="L189" s="471" t="n">
        <v>3121504.65</v>
      </c>
      <c r="M189" s="470"/>
      <c r="N189" s="470"/>
      <c r="O189" s="470"/>
      <c r="P189" s="471"/>
      <c r="Q189" s="470"/>
      <c r="R189" s="473"/>
      <c r="S189" s="474"/>
      <c r="T189" s="643"/>
      <c r="U189" s="475"/>
    </row>
    <row r="190" customFormat="false" ht="12.75" hidden="false" customHeight="false" outlineLevel="0" collapsed="false">
      <c r="A190" s="529"/>
      <c r="B190" s="540"/>
      <c r="C190" s="552" t="s">
        <v>342</v>
      </c>
      <c r="D190" s="553"/>
      <c r="E190" s="531"/>
      <c r="F190" s="531" t="s">
        <v>344</v>
      </c>
      <c r="G190" s="532"/>
      <c r="H190" s="533"/>
      <c r="I190" s="534"/>
      <c r="J190" s="534"/>
      <c r="K190" s="534" t="n">
        <v>3121504.65</v>
      </c>
      <c r="L190" s="534"/>
      <c r="M190" s="534"/>
      <c r="N190" s="534"/>
      <c r="O190" s="534"/>
      <c r="P190" s="534"/>
      <c r="Q190" s="534"/>
      <c r="R190" s="535"/>
      <c r="S190" s="536"/>
      <c r="T190" s="643"/>
      <c r="U190" s="537"/>
    </row>
    <row r="191" customFormat="false" ht="42" hidden="false" customHeight="true" outlineLevel="0" collapsed="false">
      <c r="A191" s="508"/>
      <c r="B191" s="541" t="s">
        <v>813</v>
      </c>
      <c r="C191" s="541"/>
      <c r="D191" s="542"/>
      <c r="E191" s="503"/>
      <c r="F191" s="503"/>
      <c r="G191" s="481"/>
      <c r="H191" s="483"/>
      <c r="I191" s="483"/>
      <c r="J191" s="483"/>
      <c r="K191" s="483"/>
      <c r="L191" s="483"/>
      <c r="M191" s="483"/>
      <c r="N191" s="483"/>
      <c r="O191" s="483"/>
      <c r="P191" s="483"/>
      <c r="Q191" s="483"/>
      <c r="R191" s="484"/>
      <c r="S191" s="485"/>
      <c r="T191" s="504"/>
      <c r="U191" s="487"/>
    </row>
    <row r="192" customFormat="false" ht="12.75" hidden="false" customHeight="true" outlineLevel="0" collapsed="false">
      <c r="A192" s="489" t="n">
        <v>4</v>
      </c>
      <c r="B192" s="539" t="s">
        <v>342</v>
      </c>
      <c r="C192" s="466"/>
      <c r="D192" s="467" t="s">
        <v>812</v>
      </c>
      <c r="E192" s="468" t="s">
        <v>344</v>
      </c>
      <c r="F192" s="468"/>
      <c r="G192" s="490"/>
      <c r="H192" s="471"/>
      <c r="I192" s="470"/>
      <c r="J192" s="471" t="n">
        <v>287995.97</v>
      </c>
      <c r="K192" s="471"/>
      <c r="L192" s="471"/>
      <c r="M192" s="470"/>
      <c r="N192" s="470"/>
      <c r="O192" s="470"/>
      <c r="P192" s="471"/>
      <c r="Q192" s="470"/>
      <c r="R192" s="473"/>
      <c r="S192" s="474"/>
      <c r="T192" s="643"/>
      <c r="U192" s="475"/>
    </row>
    <row r="193" customFormat="false" ht="12.75" hidden="false" customHeight="true" outlineLevel="0" collapsed="false">
      <c r="A193" s="529"/>
      <c r="B193" s="540"/>
      <c r="C193" s="552" t="s">
        <v>814</v>
      </c>
      <c r="D193" s="553"/>
      <c r="E193" s="531"/>
      <c r="F193" s="531" t="s">
        <v>379</v>
      </c>
      <c r="G193" s="532"/>
      <c r="H193" s="533"/>
      <c r="I193" s="534"/>
      <c r="J193" s="534"/>
      <c r="K193" s="534"/>
      <c r="L193" s="534"/>
      <c r="M193" s="644" t="n">
        <v>287995.97</v>
      </c>
      <c r="N193" s="644"/>
      <c r="O193" s="644"/>
      <c r="P193" s="534"/>
      <c r="Q193" s="534"/>
      <c r="R193" s="535"/>
      <c r="S193" s="536"/>
      <c r="T193" s="643"/>
      <c r="U193" s="537"/>
    </row>
    <row r="194" customFormat="false" ht="37.5" hidden="false" customHeight="true" outlineLevel="0" collapsed="false">
      <c r="A194" s="508"/>
      <c r="B194" s="541" t="s">
        <v>815</v>
      </c>
      <c r="C194" s="541"/>
      <c r="D194" s="542"/>
      <c r="E194" s="503"/>
      <c r="F194" s="503"/>
      <c r="G194" s="481"/>
      <c r="H194" s="483"/>
      <c r="I194" s="483"/>
      <c r="J194" s="483"/>
      <c r="K194" s="483"/>
      <c r="L194" s="483"/>
      <c r="M194" s="483"/>
      <c r="N194" s="483"/>
      <c r="O194" s="483"/>
      <c r="P194" s="483"/>
      <c r="Q194" s="483"/>
      <c r="R194" s="484"/>
      <c r="S194" s="485"/>
      <c r="T194" s="504"/>
      <c r="U194" s="487"/>
    </row>
    <row r="195" customFormat="false" ht="12.75" hidden="false" customHeight="true" outlineLevel="0" collapsed="false">
      <c r="A195" s="489" t="n">
        <v>5</v>
      </c>
      <c r="B195" s="539" t="s">
        <v>816</v>
      </c>
      <c r="C195" s="466"/>
      <c r="D195" s="467" t="s">
        <v>812</v>
      </c>
      <c r="E195" s="468" t="s">
        <v>511</v>
      </c>
      <c r="F195" s="468"/>
      <c r="G195" s="490"/>
      <c r="H195" s="471"/>
      <c r="I195" s="470"/>
      <c r="J195" s="471"/>
      <c r="K195" s="471"/>
      <c r="L195" s="471"/>
      <c r="M195" s="470"/>
      <c r="N195" s="470"/>
      <c r="O195" s="470"/>
      <c r="P195" s="471" t="n">
        <v>38733699.46</v>
      </c>
      <c r="Q195" s="470"/>
      <c r="R195" s="473"/>
      <c r="S195" s="474"/>
      <c r="T195" s="643"/>
      <c r="U195" s="475"/>
    </row>
    <row r="196" customFormat="false" ht="12.75" hidden="false" customHeight="true" outlineLevel="0" collapsed="false">
      <c r="A196" s="489"/>
      <c r="B196" s="539"/>
      <c r="C196" s="466" t="s">
        <v>809</v>
      </c>
      <c r="D196" s="467"/>
      <c r="E196" s="468"/>
      <c r="F196" s="468" t="s">
        <v>379</v>
      </c>
      <c r="G196" s="490"/>
      <c r="H196" s="471"/>
      <c r="I196" s="470"/>
      <c r="J196" s="471"/>
      <c r="K196" s="471"/>
      <c r="L196" s="471"/>
      <c r="M196" s="471" t="n">
        <v>32330789.25</v>
      </c>
      <c r="N196" s="470"/>
      <c r="O196" s="470"/>
      <c r="P196" s="471"/>
      <c r="Q196" s="470"/>
      <c r="R196" s="473"/>
      <c r="S196" s="474"/>
      <c r="T196" s="643"/>
      <c r="U196" s="475"/>
    </row>
    <row r="197" customFormat="false" ht="21" hidden="false" customHeight="false" outlineLevel="0" collapsed="false">
      <c r="A197" s="529"/>
      <c r="B197" s="540"/>
      <c r="C197" s="552" t="s">
        <v>814</v>
      </c>
      <c r="D197" s="553"/>
      <c r="E197" s="531"/>
      <c r="F197" s="531" t="s">
        <v>379</v>
      </c>
      <c r="G197" s="532"/>
      <c r="H197" s="533"/>
      <c r="I197" s="534"/>
      <c r="J197" s="534"/>
      <c r="K197" s="534"/>
      <c r="L197" s="534"/>
      <c r="M197" s="534" t="n">
        <v>6402910.21</v>
      </c>
      <c r="N197" s="534"/>
      <c r="O197" s="534"/>
      <c r="P197" s="534"/>
      <c r="Q197" s="534"/>
      <c r="R197" s="535"/>
      <c r="S197" s="536"/>
      <c r="T197" s="643"/>
      <c r="U197" s="537"/>
    </row>
    <row r="198" customFormat="false" ht="60.75" hidden="false" customHeight="true" outlineLevel="0" collapsed="false">
      <c r="A198" s="508"/>
      <c r="B198" s="541" t="s">
        <v>817</v>
      </c>
      <c r="C198" s="541"/>
      <c r="D198" s="542"/>
      <c r="E198" s="503"/>
      <c r="F198" s="503"/>
      <c r="G198" s="481"/>
      <c r="H198" s="483"/>
      <c r="I198" s="483"/>
      <c r="J198" s="483"/>
      <c r="K198" s="483"/>
      <c r="L198" s="483"/>
      <c r="M198" s="483"/>
      <c r="N198" s="483"/>
      <c r="O198" s="483"/>
      <c r="P198" s="483"/>
      <c r="Q198" s="483"/>
      <c r="R198" s="484"/>
      <c r="S198" s="485"/>
      <c r="T198" s="504"/>
      <c r="U198" s="487"/>
    </row>
    <row r="199" customFormat="false" ht="12.75" hidden="false" customHeight="true" outlineLevel="0" collapsed="false">
      <c r="A199" s="489" t="n">
        <v>6</v>
      </c>
      <c r="B199" s="539" t="s">
        <v>816</v>
      </c>
      <c r="C199" s="466"/>
      <c r="D199" s="467" t="s">
        <v>768</v>
      </c>
      <c r="E199" s="468" t="s">
        <v>511</v>
      </c>
      <c r="F199" s="468"/>
      <c r="G199" s="490"/>
      <c r="H199" s="471"/>
      <c r="I199" s="470"/>
      <c r="J199" s="471"/>
      <c r="K199" s="471"/>
      <c r="L199" s="471"/>
      <c r="M199" s="470"/>
      <c r="N199" s="470"/>
      <c r="O199" s="470"/>
      <c r="P199" s="471" t="n">
        <v>361151450.88577</v>
      </c>
      <c r="Q199" s="470"/>
      <c r="R199" s="473"/>
      <c r="S199" s="474"/>
      <c r="T199" s="643"/>
      <c r="U199" s="475"/>
    </row>
    <row r="200" customFormat="false" ht="12.75" hidden="false" customHeight="false" outlineLevel="0" collapsed="false">
      <c r="A200" s="529"/>
      <c r="B200" s="540"/>
      <c r="C200" s="466" t="s">
        <v>809</v>
      </c>
      <c r="D200" s="467"/>
      <c r="E200" s="468"/>
      <c r="F200" s="468" t="s">
        <v>379</v>
      </c>
      <c r="G200" s="532"/>
      <c r="H200" s="533"/>
      <c r="I200" s="534"/>
      <c r="J200" s="534"/>
      <c r="K200" s="534"/>
      <c r="L200" s="534"/>
      <c r="M200" s="534" t="n">
        <v>361151450.88577</v>
      </c>
      <c r="N200" s="534"/>
      <c r="O200" s="534"/>
      <c r="P200" s="534"/>
      <c r="Q200" s="534"/>
      <c r="R200" s="535"/>
      <c r="S200" s="536"/>
      <c r="T200" s="643"/>
      <c r="U200" s="537"/>
    </row>
    <row r="201" customFormat="false" ht="61.5" hidden="false" customHeight="true" outlineLevel="0" collapsed="false">
      <c r="A201" s="508"/>
      <c r="B201" s="541" t="s">
        <v>818</v>
      </c>
      <c r="C201" s="541"/>
      <c r="D201" s="542"/>
      <c r="E201" s="503"/>
      <c r="F201" s="503"/>
      <c r="G201" s="481"/>
      <c r="H201" s="483"/>
      <c r="I201" s="483"/>
      <c r="J201" s="483"/>
      <c r="K201" s="483"/>
      <c r="L201" s="483"/>
      <c r="M201" s="483"/>
      <c r="N201" s="483"/>
      <c r="O201" s="483"/>
      <c r="P201" s="483"/>
      <c r="Q201" s="483"/>
      <c r="R201" s="484"/>
      <c r="S201" s="485"/>
      <c r="T201" s="504"/>
      <c r="U201" s="487"/>
    </row>
    <row r="202" customFormat="false" ht="12.75" hidden="false" customHeight="true" outlineLevel="0" collapsed="false">
      <c r="A202" s="489" t="n">
        <v>7</v>
      </c>
      <c r="B202" s="539" t="s">
        <v>809</v>
      </c>
      <c r="C202" s="466"/>
      <c r="D202" s="467" t="s">
        <v>768</v>
      </c>
      <c r="E202" s="468" t="s">
        <v>379</v>
      </c>
      <c r="F202" s="468"/>
      <c r="G202" s="490"/>
      <c r="H202" s="471"/>
      <c r="I202" s="470"/>
      <c r="J202" s="471"/>
      <c r="K202" s="471"/>
      <c r="L202" s="471" t="n">
        <v>49180368.9749796</v>
      </c>
      <c r="M202" s="470"/>
      <c r="N202" s="470"/>
      <c r="O202" s="470"/>
      <c r="P202" s="471"/>
      <c r="Q202" s="470"/>
      <c r="R202" s="473"/>
      <c r="S202" s="474"/>
      <c r="T202" s="643"/>
      <c r="U202" s="475"/>
    </row>
    <row r="203" customFormat="false" ht="12.75" hidden="false" customHeight="false" outlineLevel="0" collapsed="false">
      <c r="A203" s="529"/>
      <c r="B203" s="540"/>
      <c r="C203" s="552" t="s">
        <v>342</v>
      </c>
      <c r="D203" s="553"/>
      <c r="E203" s="531"/>
      <c r="F203" s="531" t="s">
        <v>344</v>
      </c>
      <c r="G203" s="532"/>
      <c r="H203" s="533"/>
      <c r="I203" s="534"/>
      <c r="J203" s="534"/>
      <c r="K203" s="534" t="n">
        <v>49180368.9749796</v>
      </c>
      <c r="L203" s="534"/>
      <c r="M203" s="534"/>
      <c r="N203" s="534"/>
      <c r="O203" s="534"/>
      <c r="P203" s="534"/>
      <c r="Q203" s="534"/>
      <c r="R203" s="535"/>
      <c r="S203" s="536"/>
      <c r="T203" s="643"/>
      <c r="U203" s="537"/>
    </row>
    <row r="204" customFormat="false" ht="49.5" hidden="false" customHeight="true" outlineLevel="0" collapsed="false">
      <c r="A204" s="508"/>
      <c r="B204" s="541" t="s">
        <v>819</v>
      </c>
      <c r="C204" s="541"/>
      <c r="D204" s="542"/>
      <c r="E204" s="503"/>
      <c r="F204" s="503"/>
      <c r="G204" s="481"/>
      <c r="H204" s="483"/>
      <c r="I204" s="483"/>
      <c r="J204" s="483"/>
      <c r="K204" s="483"/>
      <c r="L204" s="483"/>
      <c r="M204" s="483"/>
      <c r="N204" s="483"/>
      <c r="O204" s="483"/>
      <c r="P204" s="483"/>
      <c r="Q204" s="483"/>
      <c r="R204" s="484"/>
      <c r="S204" s="485"/>
      <c r="T204" s="504"/>
      <c r="U204" s="487"/>
    </row>
    <row r="205" customFormat="false" ht="12.75" hidden="false" customHeight="true" outlineLevel="0" collapsed="false">
      <c r="A205" s="588"/>
      <c r="B205" s="589" t="s">
        <v>820</v>
      </c>
      <c r="C205" s="589"/>
      <c r="D205" s="642"/>
      <c r="E205" s="591"/>
      <c r="F205" s="591"/>
      <c r="G205" s="592"/>
      <c r="H205" s="593"/>
      <c r="I205" s="593"/>
      <c r="J205" s="593"/>
      <c r="K205" s="593"/>
      <c r="L205" s="593"/>
      <c r="M205" s="593"/>
      <c r="N205" s="593"/>
      <c r="O205" s="593"/>
      <c r="P205" s="593"/>
      <c r="Q205" s="593"/>
      <c r="R205" s="594"/>
      <c r="S205" s="595"/>
      <c r="T205" s="596"/>
      <c r="U205" s="597"/>
    </row>
    <row r="206" customFormat="false" ht="12.75" hidden="false" customHeight="true" outlineLevel="0" collapsed="false">
      <c r="A206" s="489" t="n">
        <v>1</v>
      </c>
      <c r="B206" s="539" t="s">
        <v>485</v>
      </c>
      <c r="C206" s="466"/>
      <c r="D206" s="467" t="s">
        <v>821</v>
      </c>
      <c r="E206" s="468" t="s">
        <v>487</v>
      </c>
      <c r="F206" s="468"/>
      <c r="G206" s="490"/>
      <c r="H206" s="471"/>
      <c r="I206" s="470"/>
      <c r="J206" s="471"/>
      <c r="K206" s="471"/>
      <c r="L206" s="471"/>
      <c r="M206" s="470"/>
      <c r="N206" s="470"/>
      <c r="O206" s="470"/>
      <c r="P206" s="471" t="n">
        <v>3750000</v>
      </c>
      <c r="Q206" s="470"/>
      <c r="R206" s="473"/>
      <c r="S206" s="474"/>
      <c r="T206" s="488"/>
      <c r="U206" s="475"/>
    </row>
    <row r="207" customFormat="false" ht="12.75" hidden="false" customHeight="true" outlineLevel="0" collapsed="false">
      <c r="A207" s="489"/>
      <c r="B207" s="539"/>
      <c r="C207" s="466" t="s">
        <v>822</v>
      </c>
      <c r="D207" s="467"/>
      <c r="E207" s="468"/>
      <c r="F207" s="468" t="s">
        <v>428</v>
      </c>
      <c r="G207" s="490"/>
      <c r="H207" s="471"/>
      <c r="I207" s="470"/>
      <c r="J207" s="471"/>
      <c r="K207" s="471"/>
      <c r="L207" s="471"/>
      <c r="M207" s="471" t="n">
        <v>3750000</v>
      </c>
      <c r="N207" s="470"/>
      <c r="O207" s="470"/>
      <c r="P207" s="471"/>
      <c r="Q207" s="472"/>
      <c r="R207" s="473"/>
      <c r="S207" s="474"/>
      <c r="T207" s="488"/>
      <c r="U207" s="475"/>
    </row>
    <row r="208" customFormat="false" ht="37.5" hidden="false" customHeight="true" outlineLevel="0" collapsed="false">
      <c r="A208" s="508"/>
      <c r="B208" s="541" t="s">
        <v>823</v>
      </c>
      <c r="C208" s="541"/>
      <c r="D208" s="542"/>
      <c r="E208" s="503"/>
      <c r="F208" s="503"/>
      <c r="G208" s="481"/>
      <c r="H208" s="483"/>
      <c r="I208" s="483"/>
      <c r="J208" s="483"/>
      <c r="K208" s="483"/>
      <c r="L208" s="483"/>
      <c r="M208" s="483"/>
      <c r="N208" s="483"/>
      <c r="O208" s="483"/>
      <c r="P208" s="483"/>
      <c r="Q208" s="483"/>
      <c r="R208" s="484"/>
      <c r="S208" s="485"/>
      <c r="T208" s="504"/>
      <c r="U208" s="487"/>
    </row>
    <row r="209" customFormat="false" ht="12.75" hidden="false" customHeight="false" outlineLevel="0" collapsed="false">
      <c r="A209" s="452" t="n">
        <v>2</v>
      </c>
      <c r="B209" s="453" t="s">
        <v>824</v>
      </c>
      <c r="C209" s="454"/>
      <c r="D209" s="455" t="s">
        <v>825</v>
      </c>
      <c r="E209" s="457" t="s">
        <v>255</v>
      </c>
      <c r="F209" s="457"/>
      <c r="G209" s="458"/>
      <c r="H209" s="459"/>
      <c r="I209" s="460"/>
      <c r="J209" s="459" t="n">
        <v>22500000</v>
      </c>
      <c r="K209" s="459"/>
      <c r="L209" s="459"/>
      <c r="M209" s="460"/>
      <c r="N209" s="460"/>
      <c r="O209" s="460"/>
      <c r="P209" s="459"/>
      <c r="Q209" s="460"/>
      <c r="R209" s="456"/>
      <c r="S209" s="462"/>
      <c r="T209" s="460"/>
      <c r="U209" s="463"/>
    </row>
    <row r="210" customFormat="false" ht="12.75" hidden="false" customHeight="false" outlineLevel="0" collapsed="false">
      <c r="A210" s="464"/>
      <c r="B210" s="465"/>
      <c r="C210" s="467" t="s">
        <v>826</v>
      </c>
      <c r="D210" s="465"/>
      <c r="E210" s="645"/>
      <c r="F210" s="468" t="s">
        <v>428</v>
      </c>
      <c r="G210" s="469"/>
      <c r="H210" s="470"/>
      <c r="I210" s="471"/>
      <c r="J210" s="470"/>
      <c r="K210" s="471"/>
      <c r="L210" s="470"/>
      <c r="M210" s="471" t="n">
        <v>22500000</v>
      </c>
      <c r="N210" s="471"/>
      <c r="O210" s="471"/>
      <c r="P210" s="470"/>
      <c r="Q210" s="471"/>
      <c r="R210" s="473"/>
      <c r="S210" s="474"/>
      <c r="T210" s="470"/>
      <c r="U210" s="475"/>
    </row>
    <row r="211" customFormat="false" ht="26.25" hidden="false" customHeight="true" outlineLevel="0" collapsed="false">
      <c r="A211" s="508"/>
      <c r="B211" s="478" t="s">
        <v>827</v>
      </c>
      <c r="C211" s="478"/>
      <c r="D211" s="479"/>
      <c r="E211" s="480"/>
      <c r="F211" s="480"/>
      <c r="G211" s="481"/>
      <c r="H211" s="482"/>
      <c r="I211" s="483"/>
      <c r="J211" s="482"/>
      <c r="K211" s="483"/>
      <c r="L211" s="483"/>
      <c r="M211" s="483"/>
      <c r="N211" s="483"/>
      <c r="O211" s="483"/>
      <c r="P211" s="483"/>
      <c r="Q211" s="483"/>
      <c r="R211" s="484"/>
      <c r="S211" s="485"/>
      <c r="T211" s="486"/>
      <c r="U211" s="487"/>
    </row>
    <row r="212" customFormat="false" ht="12.75" hidden="false" customHeight="true" outlineLevel="0" collapsed="false">
      <c r="A212" s="489" t="n">
        <v>3</v>
      </c>
      <c r="B212" s="539" t="s">
        <v>828</v>
      </c>
      <c r="C212" s="466"/>
      <c r="D212" s="467" t="s">
        <v>829</v>
      </c>
      <c r="E212" s="468" t="s">
        <v>413</v>
      </c>
      <c r="F212" s="468"/>
      <c r="G212" s="490"/>
      <c r="H212" s="471"/>
      <c r="I212" s="470"/>
      <c r="J212" s="471"/>
      <c r="K212" s="471"/>
      <c r="L212" s="471" t="n">
        <v>2000</v>
      </c>
      <c r="M212" s="470"/>
      <c r="N212" s="470"/>
      <c r="O212" s="470"/>
      <c r="P212" s="471"/>
      <c r="Q212" s="470"/>
      <c r="R212" s="473"/>
      <c r="S212" s="474"/>
      <c r="T212" s="643"/>
      <c r="U212" s="475"/>
    </row>
    <row r="213" customFormat="false" ht="12.75" hidden="false" customHeight="false" outlineLevel="0" collapsed="false">
      <c r="A213" s="529"/>
      <c r="B213" s="540"/>
      <c r="C213" s="552" t="s">
        <v>830</v>
      </c>
      <c r="D213" s="553"/>
      <c r="E213" s="531"/>
      <c r="F213" s="531" t="s">
        <v>255</v>
      </c>
      <c r="G213" s="532"/>
      <c r="H213" s="533"/>
      <c r="I213" s="534"/>
      <c r="J213" s="534"/>
      <c r="K213" s="534" t="n">
        <v>2000</v>
      </c>
      <c r="L213" s="534"/>
      <c r="M213" s="534"/>
      <c r="N213" s="534"/>
      <c r="O213" s="534"/>
      <c r="P213" s="534"/>
      <c r="Q213" s="534"/>
      <c r="R213" s="535"/>
      <c r="S213" s="536"/>
      <c r="T213" s="643"/>
      <c r="U213" s="537"/>
    </row>
    <row r="214" customFormat="false" ht="27.75" hidden="false" customHeight="true" outlineLevel="0" collapsed="false">
      <c r="A214" s="508"/>
      <c r="B214" s="541" t="s">
        <v>831</v>
      </c>
      <c r="C214" s="541"/>
      <c r="D214" s="542"/>
      <c r="E214" s="503"/>
      <c r="F214" s="503"/>
      <c r="G214" s="481"/>
      <c r="H214" s="483"/>
      <c r="I214" s="483"/>
      <c r="J214" s="483"/>
      <c r="K214" s="483"/>
      <c r="L214" s="483"/>
      <c r="M214" s="483"/>
      <c r="N214" s="483"/>
      <c r="O214" s="483"/>
      <c r="P214" s="483"/>
      <c r="Q214" s="483"/>
      <c r="R214" s="484"/>
      <c r="S214" s="485"/>
      <c r="T214" s="504"/>
      <c r="U214" s="487"/>
    </row>
    <row r="215" customFormat="false" ht="12.75" hidden="false" customHeight="true" outlineLevel="0" collapsed="false">
      <c r="A215" s="489" t="n">
        <v>4</v>
      </c>
      <c r="B215" s="539" t="s">
        <v>832</v>
      </c>
      <c r="C215" s="466"/>
      <c r="D215" s="467" t="s">
        <v>833</v>
      </c>
      <c r="E215" s="468" t="s">
        <v>255</v>
      </c>
      <c r="F215" s="468"/>
      <c r="G215" s="490"/>
      <c r="H215" s="471"/>
      <c r="I215" s="470"/>
      <c r="J215" s="471" t="n">
        <v>93500</v>
      </c>
      <c r="K215" s="471"/>
      <c r="L215" s="471"/>
      <c r="M215" s="470"/>
      <c r="N215" s="470"/>
      <c r="O215" s="470"/>
      <c r="P215" s="471"/>
      <c r="Q215" s="470"/>
      <c r="R215" s="473"/>
      <c r="S215" s="474"/>
      <c r="T215" s="643"/>
      <c r="U215" s="475"/>
    </row>
    <row r="216" customFormat="false" ht="12.75" hidden="false" customHeight="false" outlineLevel="0" collapsed="false">
      <c r="A216" s="529"/>
      <c r="B216" s="540"/>
      <c r="C216" s="552" t="s">
        <v>834</v>
      </c>
      <c r="D216" s="553"/>
      <c r="E216" s="531"/>
      <c r="F216" s="531" t="s">
        <v>413</v>
      </c>
      <c r="G216" s="532"/>
      <c r="H216" s="533"/>
      <c r="I216" s="534"/>
      <c r="J216" s="534"/>
      <c r="K216" s="534"/>
      <c r="L216" s="534"/>
      <c r="M216" s="534" t="n">
        <v>93500</v>
      </c>
      <c r="N216" s="534"/>
      <c r="O216" s="534"/>
      <c r="P216" s="534"/>
      <c r="Q216" s="534"/>
      <c r="R216" s="535"/>
      <c r="S216" s="536"/>
      <c r="T216" s="643"/>
      <c r="U216" s="537"/>
    </row>
    <row r="217" customFormat="false" ht="12.75" hidden="false" customHeight="true" outlineLevel="0" collapsed="false">
      <c r="A217" s="508"/>
      <c r="B217" s="541" t="s">
        <v>835</v>
      </c>
      <c r="C217" s="541"/>
      <c r="D217" s="542"/>
      <c r="E217" s="503"/>
      <c r="F217" s="503"/>
      <c r="G217" s="481"/>
      <c r="H217" s="483"/>
      <c r="I217" s="483"/>
      <c r="J217" s="483"/>
      <c r="K217" s="483"/>
      <c r="L217" s="483"/>
      <c r="M217" s="483"/>
      <c r="N217" s="483"/>
      <c r="O217" s="483"/>
      <c r="P217" s="483"/>
      <c r="Q217" s="483"/>
      <c r="R217" s="484"/>
      <c r="S217" s="485"/>
      <c r="T217" s="504"/>
      <c r="U217" s="487"/>
    </row>
    <row r="218" customFormat="false" ht="12.75" hidden="false" customHeight="true" outlineLevel="0" collapsed="false">
      <c r="A218" s="489" t="n">
        <v>5</v>
      </c>
      <c r="B218" s="539" t="s">
        <v>832</v>
      </c>
      <c r="C218" s="466"/>
      <c r="D218" s="467" t="s">
        <v>836</v>
      </c>
      <c r="E218" s="468" t="s">
        <v>255</v>
      </c>
      <c r="F218" s="468"/>
      <c r="G218" s="490"/>
      <c r="H218" s="471"/>
      <c r="I218" s="470"/>
      <c r="J218" s="471" t="n">
        <v>290000</v>
      </c>
      <c r="K218" s="471"/>
      <c r="L218" s="471"/>
      <c r="M218" s="470"/>
      <c r="N218" s="470"/>
      <c r="O218" s="470"/>
      <c r="P218" s="471"/>
      <c r="Q218" s="470"/>
      <c r="R218" s="473"/>
      <c r="S218" s="474"/>
      <c r="T218" s="643"/>
      <c r="U218" s="475"/>
    </row>
    <row r="219" customFormat="false" ht="12.75" hidden="false" customHeight="false" outlineLevel="0" collapsed="false">
      <c r="A219" s="529"/>
      <c r="B219" s="540"/>
      <c r="C219" s="552" t="s">
        <v>834</v>
      </c>
      <c r="D219" s="553"/>
      <c r="E219" s="531"/>
      <c r="F219" s="531" t="s">
        <v>413</v>
      </c>
      <c r="G219" s="532"/>
      <c r="H219" s="533"/>
      <c r="I219" s="534"/>
      <c r="J219" s="534"/>
      <c r="K219" s="534"/>
      <c r="L219" s="534"/>
      <c r="M219" s="534" t="n">
        <v>290000</v>
      </c>
      <c r="N219" s="534"/>
      <c r="O219" s="534"/>
      <c r="P219" s="534"/>
      <c r="Q219" s="534"/>
      <c r="R219" s="535"/>
      <c r="S219" s="536"/>
      <c r="T219" s="643"/>
      <c r="U219" s="537"/>
    </row>
    <row r="220" customFormat="false" ht="12.75" hidden="false" customHeight="true" outlineLevel="0" collapsed="false">
      <c r="A220" s="508"/>
      <c r="B220" s="541" t="s">
        <v>837</v>
      </c>
      <c r="C220" s="541"/>
      <c r="D220" s="646"/>
      <c r="E220" s="503"/>
      <c r="F220" s="503"/>
      <c r="G220" s="481"/>
      <c r="H220" s="483"/>
      <c r="I220" s="483"/>
      <c r="J220" s="483"/>
      <c r="K220" s="483"/>
      <c r="L220" s="483"/>
      <c r="M220" s="483"/>
      <c r="N220" s="483"/>
      <c r="O220" s="483"/>
      <c r="P220" s="483"/>
      <c r="Q220" s="483"/>
      <c r="R220" s="484"/>
      <c r="S220" s="485"/>
      <c r="T220" s="504"/>
      <c r="U220" s="487"/>
    </row>
    <row r="221" customFormat="false" ht="12.75" hidden="false" customHeight="true" outlineLevel="0" collapsed="false">
      <c r="A221" s="489" t="n">
        <v>6</v>
      </c>
      <c r="B221" s="539" t="s">
        <v>838</v>
      </c>
      <c r="C221" s="466"/>
      <c r="D221" s="467" t="s">
        <v>839</v>
      </c>
      <c r="E221" s="468" t="s">
        <v>413</v>
      </c>
      <c r="F221" s="468"/>
      <c r="G221" s="490"/>
      <c r="H221" s="471"/>
      <c r="I221" s="470"/>
      <c r="J221" s="471"/>
      <c r="K221" s="471"/>
      <c r="L221" s="471" t="n">
        <v>5954435749.25</v>
      </c>
      <c r="M221" s="470"/>
      <c r="N221" s="470"/>
      <c r="O221" s="470"/>
      <c r="P221" s="471"/>
      <c r="Q221" s="470"/>
      <c r="R221" s="473"/>
      <c r="S221" s="474"/>
      <c r="T221" s="643"/>
      <c r="U221" s="475"/>
    </row>
    <row r="222" customFormat="false" ht="12.75" hidden="false" customHeight="false" outlineLevel="0" collapsed="false">
      <c r="A222" s="529"/>
      <c r="B222" s="540"/>
      <c r="C222" s="552" t="s">
        <v>794</v>
      </c>
      <c r="D222" s="553"/>
      <c r="E222" s="531"/>
      <c r="F222" s="531" t="s">
        <v>401</v>
      </c>
      <c r="G222" s="532"/>
      <c r="H222" s="533"/>
      <c r="I222" s="534"/>
      <c r="J222" s="534"/>
      <c r="K222" s="534"/>
      <c r="L222" s="534"/>
      <c r="M222" s="534" t="n">
        <v>5954435749.25</v>
      </c>
      <c r="N222" s="534"/>
      <c r="O222" s="534"/>
      <c r="P222" s="534"/>
      <c r="Q222" s="534"/>
      <c r="R222" s="535"/>
      <c r="S222" s="536"/>
      <c r="T222" s="643"/>
      <c r="U222" s="537"/>
    </row>
    <row r="223" customFormat="false" ht="48" hidden="false" customHeight="true" outlineLevel="0" collapsed="false">
      <c r="A223" s="508"/>
      <c r="B223" s="541" t="s">
        <v>840</v>
      </c>
      <c r="C223" s="541"/>
      <c r="D223" s="542"/>
      <c r="E223" s="503"/>
      <c r="F223" s="503"/>
      <c r="G223" s="481"/>
      <c r="H223" s="483"/>
      <c r="I223" s="483"/>
      <c r="J223" s="483"/>
      <c r="K223" s="483"/>
      <c r="L223" s="483"/>
      <c r="M223" s="483"/>
      <c r="N223" s="483"/>
      <c r="O223" s="483"/>
      <c r="P223" s="483"/>
      <c r="Q223" s="483"/>
      <c r="R223" s="484"/>
      <c r="S223" s="485"/>
      <c r="T223" s="504"/>
      <c r="U223" s="487"/>
    </row>
    <row r="224" customFormat="false" ht="12.75" hidden="false" customHeight="true" outlineLevel="0" collapsed="false">
      <c r="A224" s="489" t="n">
        <v>7</v>
      </c>
      <c r="B224" s="539" t="s">
        <v>838</v>
      </c>
      <c r="C224" s="466"/>
      <c r="D224" s="467" t="s">
        <v>841</v>
      </c>
      <c r="E224" s="468" t="s">
        <v>413</v>
      </c>
      <c r="F224" s="468"/>
      <c r="G224" s="490"/>
      <c r="H224" s="471"/>
      <c r="I224" s="470"/>
      <c r="J224" s="471"/>
      <c r="K224" s="471"/>
      <c r="L224" s="471" t="n">
        <v>0.86</v>
      </c>
      <c r="M224" s="470"/>
      <c r="N224" s="470"/>
      <c r="O224" s="470"/>
      <c r="P224" s="471"/>
      <c r="Q224" s="470"/>
      <c r="R224" s="473"/>
      <c r="S224" s="474"/>
      <c r="T224" s="643"/>
      <c r="U224" s="475"/>
    </row>
    <row r="225" customFormat="false" ht="12.75" hidden="false" customHeight="false" outlineLevel="0" collapsed="false">
      <c r="A225" s="529"/>
      <c r="B225" s="540"/>
      <c r="C225" s="552" t="s">
        <v>485</v>
      </c>
      <c r="D225" s="553"/>
      <c r="E225" s="531"/>
      <c r="F225" s="531" t="s">
        <v>487</v>
      </c>
      <c r="G225" s="532"/>
      <c r="H225" s="533"/>
      <c r="I225" s="534"/>
      <c r="J225" s="534"/>
      <c r="K225" s="534"/>
      <c r="L225" s="534"/>
      <c r="M225" s="534"/>
      <c r="N225" s="534"/>
      <c r="O225" s="534"/>
      <c r="P225" s="534"/>
      <c r="Q225" s="644" t="n">
        <v>0.86</v>
      </c>
      <c r="R225" s="535"/>
      <c r="S225" s="536"/>
      <c r="T225" s="643"/>
      <c r="U225" s="537"/>
    </row>
    <row r="226" customFormat="false" ht="50.25" hidden="false" customHeight="true" outlineLevel="0" collapsed="false">
      <c r="A226" s="508"/>
      <c r="B226" s="541" t="s">
        <v>842</v>
      </c>
      <c r="C226" s="541"/>
      <c r="D226" s="542"/>
      <c r="E226" s="503"/>
      <c r="F226" s="503"/>
      <c r="G226" s="481"/>
      <c r="H226" s="483"/>
      <c r="I226" s="483"/>
      <c r="J226" s="483"/>
      <c r="K226" s="483"/>
      <c r="L226" s="483"/>
      <c r="M226" s="483"/>
      <c r="N226" s="483"/>
      <c r="O226" s="483"/>
      <c r="P226" s="483"/>
      <c r="Q226" s="483"/>
      <c r="R226" s="484"/>
      <c r="S226" s="485"/>
      <c r="T226" s="504"/>
      <c r="U226" s="487"/>
    </row>
    <row r="227" customFormat="false" ht="12.75" hidden="false" customHeight="true" outlineLevel="0" collapsed="false">
      <c r="A227" s="489" t="n">
        <v>8</v>
      </c>
      <c r="B227" s="539" t="s">
        <v>843</v>
      </c>
      <c r="C227" s="466"/>
      <c r="D227" s="467" t="s">
        <v>844</v>
      </c>
      <c r="E227" s="468" t="s">
        <v>413</v>
      </c>
      <c r="F227" s="468"/>
      <c r="G227" s="490"/>
      <c r="H227" s="471"/>
      <c r="I227" s="470"/>
      <c r="J227" s="471"/>
      <c r="K227" s="471"/>
      <c r="L227" s="471" t="n">
        <v>1725000</v>
      </c>
      <c r="M227" s="470"/>
      <c r="N227" s="470"/>
      <c r="O227" s="470"/>
      <c r="P227" s="471"/>
      <c r="Q227" s="470"/>
      <c r="R227" s="473"/>
      <c r="S227" s="474"/>
      <c r="T227" s="643"/>
      <c r="U227" s="475"/>
    </row>
    <row r="228" customFormat="false" ht="12.75" hidden="false" customHeight="true" outlineLevel="0" collapsed="false">
      <c r="A228" s="489"/>
      <c r="B228" s="539" t="s">
        <v>845</v>
      </c>
      <c r="C228" s="466"/>
      <c r="D228" s="467"/>
      <c r="E228" s="468" t="s">
        <v>413</v>
      </c>
      <c r="F228" s="468"/>
      <c r="G228" s="490"/>
      <c r="H228" s="471"/>
      <c r="I228" s="470"/>
      <c r="J228" s="471"/>
      <c r="K228" s="471"/>
      <c r="L228" s="471" t="n">
        <v>3575000</v>
      </c>
      <c r="M228" s="470"/>
      <c r="N228" s="470"/>
      <c r="O228" s="470"/>
      <c r="P228" s="471"/>
      <c r="Q228" s="470"/>
      <c r="R228" s="473"/>
      <c r="S228" s="474"/>
      <c r="T228" s="643"/>
      <c r="U228" s="475"/>
    </row>
    <row r="229" customFormat="false" ht="12.75" hidden="false" customHeight="false" outlineLevel="0" collapsed="false">
      <c r="A229" s="529"/>
      <c r="B229" s="540"/>
      <c r="C229" s="552" t="s">
        <v>794</v>
      </c>
      <c r="D229" s="553"/>
      <c r="E229" s="531"/>
      <c r="F229" s="531" t="s">
        <v>401</v>
      </c>
      <c r="G229" s="532"/>
      <c r="H229" s="533"/>
      <c r="I229" s="534"/>
      <c r="J229" s="534"/>
      <c r="K229" s="534"/>
      <c r="L229" s="534"/>
      <c r="M229" s="534" t="n">
        <v>5300000</v>
      </c>
      <c r="N229" s="534"/>
      <c r="O229" s="534"/>
      <c r="P229" s="534"/>
      <c r="Q229" s="534"/>
      <c r="R229" s="535"/>
      <c r="S229" s="536"/>
      <c r="T229" s="643"/>
      <c r="U229" s="537"/>
    </row>
    <row r="230" customFormat="false" ht="50.25" hidden="false" customHeight="true" outlineLevel="0" collapsed="false">
      <c r="A230" s="508"/>
      <c r="B230" s="541" t="s">
        <v>846</v>
      </c>
      <c r="C230" s="541"/>
      <c r="D230" s="542"/>
      <c r="E230" s="503"/>
      <c r="F230" s="503"/>
      <c r="G230" s="481"/>
      <c r="H230" s="483"/>
      <c r="I230" s="483"/>
      <c r="J230" s="483"/>
      <c r="K230" s="483"/>
      <c r="L230" s="483"/>
      <c r="M230" s="483"/>
      <c r="N230" s="483"/>
      <c r="O230" s="483"/>
      <c r="P230" s="483"/>
      <c r="Q230" s="483"/>
      <c r="R230" s="484"/>
      <c r="S230" s="485"/>
      <c r="T230" s="504"/>
      <c r="U230" s="487"/>
    </row>
    <row r="231" customFormat="false" ht="12.75" hidden="false" customHeight="true" outlineLevel="0" collapsed="false">
      <c r="A231" s="489" t="n">
        <v>9</v>
      </c>
      <c r="B231" s="539" t="s">
        <v>847</v>
      </c>
      <c r="C231" s="466"/>
      <c r="D231" s="467" t="s">
        <v>848</v>
      </c>
      <c r="E231" s="468" t="s">
        <v>413</v>
      </c>
      <c r="F231" s="468"/>
      <c r="G231" s="490"/>
      <c r="H231" s="471"/>
      <c r="I231" s="470"/>
      <c r="J231" s="471"/>
      <c r="K231" s="471"/>
      <c r="L231" s="471" t="n">
        <v>433745216</v>
      </c>
      <c r="M231" s="470"/>
      <c r="N231" s="470"/>
      <c r="O231" s="470"/>
      <c r="P231" s="471"/>
      <c r="Q231" s="470"/>
      <c r="R231" s="473"/>
      <c r="S231" s="474"/>
      <c r="T231" s="643"/>
      <c r="U231" s="475"/>
    </row>
    <row r="232" customFormat="false" ht="12.75" hidden="false" customHeight="false" outlineLevel="0" collapsed="false">
      <c r="A232" s="529"/>
      <c r="B232" s="540"/>
      <c r="C232" s="552" t="s">
        <v>509</v>
      </c>
      <c r="D232" s="553"/>
      <c r="E232" s="531"/>
      <c r="F232" s="531" t="s">
        <v>511</v>
      </c>
      <c r="G232" s="532"/>
      <c r="H232" s="533"/>
      <c r="I232" s="534"/>
      <c r="J232" s="534"/>
      <c r="K232" s="534"/>
      <c r="L232" s="534"/>
      <c r="M232" s="534"/>
      <c r="N232" s="534"/>
      <c r="O232" s="534"/>
      <c r="P232" s="534"/>
      <c r="Q232" s="534" t="n">
        <v>433745216</v>
      </c>
      <c r="R232" s="535"/>
      <c r="S232" s="536"/>
      <c r="T232" s="643"/>
      <c r="U232" s="537"/>
    </row>
    <row r="233" customFormat="false" ht="42" hidden="false" customHeight="true" outlineLevel="0" collapsed="false">
      <c r="A233" s="508"/>
      <c r="B233" s="541" t="s">
        <v>849</v>
      </c>
      <c r="C233" s="541"/>
      <c r="D233" s="646"/>
      <c r="E233" s="503"/>
      <c r="F233" s="503"/>
      <c r="G233" s="481"/>
      <c r="H233" s="483"/>
      <c r="I233" s="483"/>
      <c r="J233" s="483"/>
      <c r="K233" s="483"/>
      <c r="L233" s="483"/>
      <c r="M233" s="483"/>
      <c r="N233" s="483"/>
      <c r="O233" s="483"/>
      <c r="P233" s="483"/>
      <c r="Q233" s="483"/>
      <c r="R233" s="484"/>
      <c r="S233" s="485"/>
      <c r="T233" s="504"/>
      <c r="U233" s="487"/>
    </row>
    <row r="234" customFormat="false" ht="12.75" hidden="false" customHeight="true" outlineLevel="0" collapsed="false">
      <c r="A234" s="489" t="n">
        <v>10</v>
      </c>
      <c r="B234" s="539" t="s">
        <v>832</v>
      </c>
      <c r="C234" s="466"/>
      <c r="D234" s="467" t="s">
        <v>850</v>
      </c>
      <c r="E234" s="468" t="s">
        <v>255</v>
      </c>
      <c r="F234" s="468"/>
      <c r="G234" s="490"/>
      <c r="H234" s="471"/>
      <c r="I234" s="470"/>
      <c r="J234" s="471" t="n">
        <v>108467367</v>
      </c>
      <c r="K234" s="471"/>
      <c r="L234" s="471"/>
      <c r="M234" s="470"/>
      <c r="N234" s="470"/>
      <c r="O234" s="470"/>
      <c r="P234" s="471"/>
      <c r="Q234" s="470"/>
      <c r="R234" s="473"/>
      <c r="S234" s="474"/>
      <c r="T234" s="643"/>
      <c r="U234" s="475"/>
    </row>
    <row r="235" customFormat="false" ht="12.75" hidden="false" customHeight="false" outlineLevel="0" collapsed="false">
      <c r="A235" s="529"/>
      <c r="B235" s="540"/>
      <c r="C235" s="552" t="s">
        <v>834</v>
      </c>
      <c r="D235" s="553"/>
      <c r="E235" s="531"/>
      <c r="F235" s="531" t="s">
        <v>413</v>
      </c>
      <c r="G235" s="532"/>
      <c r="H235" s="533"/>
      <c r="I235" s="534"/>
      <c r="J235" s="534"/>
      <c r="K235" s="534"/>
      <c r="L235" s="534"/>
      <c r="M235" s="534" t="n">
        <v>108467367</v>
      </c>
      <c r="N235" s="534"/>
      <c r="O235" s="534"/>
      <c r="P235" s="534"/>
      <c r="Q235" s="534"/>
      <c r="R235" s="535"/>
      <c r="S235" s="536"/>
      <c r="T235" s="643"/>
      <c r="U235" s="537"/>
    </row>
    <row r="236" customFormat="false" ht="12.75" hidden="false" customHeight="true" outlineLevel="0" collapsed="false">
      <c r="A236" s="508"/>
      <c r="B236" s="541" t="s">
        <v>851</v>
      </c>
      <c r="C236" s="541"/>
      <c r="D236" s="542"/>
      <c r="E236" s="503"/>
      <c r="F236" s="503"/>
      <c r="G236" s="481"/>
      <c r="H236" s="483"/>
      <c r="I236" s="483"/>
      <c r="J236" s="483"/>
      <c r="K236" s="483"/>
      <c r="L236" s="483"/>
      <c r="M236" s="483"/>
      <c r="N236" s="483"/>
      <c r="O236" s="483"/>
      <c r="P236" s="483"/>
      <c r="Q236" s="483"/>
      <c r="R236" s="484"/>
      <c r="S236" s="485"/>
      <c r="T236" s="504"/>
      <c r="U236" s="487"/>
    </row>
    <row r="237" customFormat="false" ht="12.75" hidden="false" customHeight="false" outlineLevel="0" collapsed="false">
      <c r="A237" s="452" t="n">
        <v>11</v>
      </c>
      <c r="B237" s="453" t="s">
        <v>852</v>
      </c>
      <c r="C237" s="454"/>
      <c r="D237" s="455" t="s">
        <v>808</v>
      </c>
      <c r="E237" s="457" t="s">
        <v>255</v>
      </c>
      <c r="F237" s="457"/>
      <c r="G237" s="458"/>
      <c r="H237" s="459"/>
      <c r="I237" s="460"/>
      <c r="J237" s="459" t="n">
        <v>530640</v>
      </c>
      <c r="K237" s="459"/>
      <c r="L237" s="459"/>
      <c r="M237" s="460"/>
      <c r="N237" s="460"/>
      <c r="O237" s="460"/>
      <c r="P237" s="459"/>
      <c r="Q237" s="460"/>
      <c r="R237" s="456"/>
      <c r="S237" s="462"/>
      <c r="T237" s="460"/>
      <c r="U237" s="463"/>
    </row>
    <row r="238" customFormat="false" ht="12.75" hidden="false" customHeight="false" outlineLevel="0" collapsed="false">
      <c r="A238" s="464"/>
      <c r="B238" s="465"/>
      <c r="C238" s="467" t="s">
        <v>853</v>
      </c>
      <c r="D238" s="465"/>
      <c r="E238" s="645"/>
      <c r="F238" s="468" t="s">
        <v>413</v>
      </c>
      <c r="G238" s="469"/>
      <c r="H238" s="470"/>
      <c r="I238" s="471"/>
      <c r="J238" s="470"/>
      <c r="K238" s="471"/>
      <c r="L238" s="470"/>
      <c r="M238" s="471" t="n">
        <v>530640</v>
      </c>
      <c r="N238" s="471"/>
      <c r="O238" s="471"/>
      <c r="P238" s="470"/>
      <c r="Q238" s="471"/>
      <c r="R238" s="473"/>
      <c r="S238" s="474"/>
      <c r="T238" s="470"/>
      <c r="U238" s="475"/>
    </row>
    <row r="239" customFormat="false" ht="26.25" hidden="false" customHeight="true" outlineLevel="0" collapsed="false">
      <c r="A239" s="508"/>
      <c r="B239" s="478" t="s">
        <v>854</v>
      </c>
      <c r="C239" s="478"/>
      <c r="D239" s="479"/>
      <c r="E239" s="480"/>
      <c r="F239" s="480"/>
      <c r="G239" s="481"/>
      <c r="H239" s="482"/>
      <c r="I239" s="483"/>
      <c r="J239" s="482"/>
      <c r="K239" s="483"/>
      <c r="L239" s="483"/>
      <c r="M239" s="483"/>
      <c r="N239" s="483"/>
      <c r="O239" s="483"/>
      <c r="P239" s="483"/>
      <c r="Q239" s="483"/>
      <c r="R239" s="484"/>
      <c r="S239" s="485"/>
      <c r="T239" s="486"/>
      <c r="U239" s="487"/>
    </row>
    <row r="240" customFormat="false" ht="12.75" hidden="false" customHeight="true" outlineLevel="0" collapsed="false">
      <c r="A240" s="489" t="n">
        <v>12</v>
      </c>
      <c r="B240" s="539" t="s">
        <v>855</v>
      </c>
      <c r="C240" s="466"/>
      <c r="D240" s="467" t="s">
        <v>856</v>
      </c>
      <c r="E240" s="468" t="s">
        <v>255</v>
      </c>
      <c r="F240" s="468"/>
      <c r="G240" s="490"/>
      <c r="H240" s="471"/>
      <c r="I240" s="470"/>
      <c r="J240" s="471" t="n">
        <v>304591.5</v>
      </c>
      <c r="K240" s="471"/>
      <c r="L240" s="471"/>
      <c r="M240" s="470"/>
      <c r="N240" s="470"/>
      <c r="O240" s="470"/>
      <c r="P240" s="471"/>
      <c r="Q240" s="470"/>
      <c r="R240" s="473"/>
      <c r="S240" s="474"/>
      <c r="T240" s="643"/>
      <c r="U240" s="475"/>
    </row>
    <row r="241" customFormat="false" ht="12.75" hidden="false" customHeight="false" outlineLevel="0" collapsed="false">
      <c r="A241" s="529"/>
      <c r="B241" s="540"/>
      <c r="C241" s="552" t="s">
        <v>847</v>
      </c>
      <c r="D241" s="553"/>
      <c r="E241" s="531"/>
      <c r="F241" s="531" t="s">
        <v>413</v>
      </c>
      <c r="G241" s="532"/>
      <c r="H241" s="533"/>
      <c r="I241" s="534"/>
      <c r="J241" s="534"/>
      <c r="K241" s="534"/>
      <c r="L241" s="534"/>
      <c r="M241" s="534" t="n">
        <v>304591.5</v>
      </c>
      <c r="N241" s="534"/>
      <c r="O241" s="534"/>
      <c r="P241" s="534"/>
      <c r="Q241" s="534"/>
      <c r="R241" s="535"/>
      <c r="S241" s="536"/>
      <c r="T241" s="643"/>
      <c r="U241" s="537"/>
    </row>
    <row r="242" customFormat="false" ht="12.75" hidden="false" customHeight="true" outlineLevel="0" collapsed="false">
      <c r="A242" s="508"/>
      <c r="B242" s="541" t="s">
        <v>857</v>
      </c>
      <c r="C242" s="541"/>
      <c r="D242" s="542"/>
      <c r="E242" s="503"/>
      <c r="F242" s="503"/>
      <c r="G242" s="481"/>
      <c r="H242" s="483"/>
      <c r="I242" s="483"/>
      <c r="J242" s="483"/>
      <c r="K242" s="483"/>
      <c r="L242" s="483"/>
      <c r="M242" s="483"/>
      <c r="N242" s="483"/>
      <c r="O242" s="483"/>
      <c r="P242" s="483"/>
      <c r="Q242" s="483"/>
      <c r="R242" s="484"/>
      <c r="S242" s="485"/>
      <c r="T242" s="504"/>
      <c r="U242" s="487"/>
    </row>
    <row r="243" customFormat="false" ht="12.75" hidden="false" customHeight="true" outlineLevel="0" collapsed="false">
      <c r="A243" s="489" t="n">
        <v>13</v>
      </c>
      <c r="B243" s="539" t="s">
        <v>858</v>
      </c>
      <c r="C243" s="466"/>
      <c r="D243" s="467" t="s">
        <v>768</v>
      </c>
      <c r="E243" s="468" t="s">
        <v>255</v>
      </c>
      <c r="F243" s="468"/>
      <c r="G243" s="490"/>
      <c r="H243" s="471"/>
      <c r="I243" s="470"/>
      <c r="J243" s="471" t="n">
        <v>8002200</v>
      </c>
      <c r="K243" s="471"/>
      <c r="L243" s="471"/>
      <c r="M243" s="470"/>
      <c r="N243" s="470"/>
      <c r="O243" s="470"/>
      <c r="P243" s="471"/>
      <c r="Q243" s="470"/>
      <c r="R243" s="473"/>
      <c r="S243" s="474"/>
      <c r="T243" s="643"/>
      <c r="U243" s="475"/>
    </row>
    <row r="244" customFormat="false" ht="12.75" hidden="false" customHeight="false" outlineLevel="0" collapsed="false">
      <c r="A244" s="529"/>
      <c r="B244" s="540"/>
      <c r="C244" s="552" t="s">
        <v>845</v>
      </c>
      <c r="D244" s="553"/>
      <c r="E244" s="531"/>
      <c r="F244" s="531" t="s">
        <v>413</v>
      </c>
      <c r="G244" s="532"/>
      <c r="H244" s="533"/>
      <c r="I244" s="534"/>
      <c r="J244" s="534"/>
      <c r="K244" s="534"/>
      <c r="L244" s="534"/>
      <c r="M244" s="534" t="n">
        <v>8002200</v>
      </c>
      <c r="N244" s="534"/>
      <c r="O244" s="534"/>
      <c r="P244" s="534"/>
      <c r="Q244" s="534"/>
      <c r="R244" s="535"/>
      <c r="S244" s="536"/>
      <c r="T244" s="643"/>
      <c r="U244" s="537"/>
    </row>
    <row r="245" customFormat="false" ht="12.75" hidden="false" customHeight="true" outlineLevel="0" collapsed="false">
      <c r="A245" s="508"/>
      <c r="B245" s="541" t="s">
        <v>859</v>
      </c>
      <c r="C245" s="541"/>
      <c r="D245" s="646"/>
      <c r="E245" s="503"/>
      <c r="F245" s="503"/>
      <c r="G245" s="481"/>
      <c r="H245" s="483"/>
      <c r="I245" s="483"/>
      <c r="J245" s="483"/>
      <c r="K245" s="483"/>
      <c r="L245" s="483"/>
      <c r="M245" s="483"/>
      <c r="N245" s="483"/>
      <c r="O245" s="483"/>
      <c r="P245" s="483"/>
      <c r="Q245" s="483"/>
      <c r="R245" s="484"/>
      <c r="S245" s="485"/>
      <c r="T245" s="504"/>
      <c r="U245" s="487"/>
    </row>
    <row r="246" customFormat="false" ht="12.75" hidden="false" customHeight="true" outlineLevel="0" collapsed="false">
      <c r="A246" s="489" t="n">
        <v>14</v>
      </c>
      <c r="B246" s="539" t="s">
        <v>860</v>
      </c>
      <c r="C246" s="466"/>
      <c r="D246" s="467" t="s">
        <v>768</v>
      </c>
      <c r="E246" s="468" t="s">
        <v>255</v>
      </c>
      <c r="F246" s="468"/>
      <c r="G246" s="490"/>
      <c r="H246" s="471"/>
      <c r="I246" s="470"/>
      <c r="J246" s="471" t="n">
        <v>1200000</v>
      </c>
      <c r="K246" s="471"/>
      <c r="L246" s="471"/>
      <c r="M246" s="470"/>
      <c r="N246" s="470"/>
      <c r="O246" s="470"/>
      <c r="P246" s="471"/>
      <c r="Q246" s="470"/>
      <c r="R246" s="473"/>
      <c r="S246" s="474"/>
      <c r="T246" s="643"/>
      <c r="U246" s="475"/>
    </row>
    <row r="247" customFormat="false" ht="12.75" hidden="false" customHeight="false" outlineLevel="0" collapsed="false">
      <c r="A247" s="529"/>
      <c r="B247" s="540"/>
      <c r="C247" s="552" t="s">
        <v>861</v>
      </c>
      <c r="D247" s="553"/>
      <c r="E247" s="531"/>
      <c r="F247" s="531" t="s">
        <v>413</v>
      </c>
      <c r="G247" s="532"/>
      <c r="H247" s="533"/>
      <c r="I247" s="534"/>
      <c r="J247" s="534"/>
      <c r="K247" s="534"/>
      <c r="L247" s="534"/>
      <c r="M247" s="534" t="n">
        <v>1200000</v>
      </c>
      <c r="N247" s="534"/>
      <c r="O247" s="534"/>
      <c r="P247" s="534"/>
      <c r="Q247" s="534"/>
      <c r="R247" s="535"/>
      <c r="S247" s="536"/>
      <c r="T247" s="643"/>
      <c r="U247" s="537"/>
    </row>
    <row r="248" customFormat="false" ht="12.75" hidden="false" customHeight="true" outlineLevel="0" collapsed="false">
      <c r="A248" s="508"/>
      <c r="B248" s="541" t="s">
        <v>862</v>
      </c>
      <c r="C248" s="541"/>
      <c r="D248" s="646"/>
      <c r="E248" s="503"/>
      <c r="F248" s="503"/>
      <c r="G248" s="481"/>
      <c r="H248" s="483"/>
      <c r="I248" s="483"/>
      <c r="J248" s="483"/>
      <c r="K248" s="483"/>
      <c r="L248" s="483"/>
      <c r="M248" s="483"/>
      <c r="N248" s="483"/>
      <c r="O248" s="483"/>
      <c r="P248" s="483"/>
      <c r="Q248" s="483"/>
      <c r="R248" s="484"/>
      <c r="S248" s="485"/>
      <c r="T248" s="504"/>
      <c r="U248" s="487"/>
    </row>
    <row r="249" customFormat="false" ht="12.75" hidden="false" customHeight="true" outlineLevel="0" collapsed="false">
      <c r="A249" s="489" t="n">
        <v>15</v>
      </c>
      <c r="B249" s="539" t="s">
        <v>863</v>
      </c>
      <c r="C249" s="466"/>
      <c r="D249" s="467" t="s">
        <v>864</v>
      </c>
      <c r="E249" s="468" t="s">
        <v>255</v>
      </c>
      <c r="F249" s="468"/>
      <c r="G249" s="490"/>
      <c r="H249" s="471"/>
      <c r="I249" s="470"/>
      <c r="J249" s="471" t="n">
        <v>2970000</v>
      </c>
      <c r="K249" s="471"/>
      <c r="L249" s="471"/>
      <c r="M249" s="470"/>
      <c r="N249" s="470"/>
      <c r="O249" s="470"/>
      <c r="P249" s="471"/>
      <c r="Q249" s="470"/>
      <c r="R249" s="473"/>
      <c r="S249" s="474"/>
      <c r="T249" s="643"/>
      <c r="U249" s="475"/>
    </row>
    <row r="250" customFormat="false" ht="12.75" hidden="false" customHeight="false" outlineLevel="0" collapsed="false">
      <c r="A250" s="529"/>
      <c r="B250" s="540"/>
      <c r="C250" s="552" t="s">
        <v>865</v>
      </c>
      <c r="D250" s="553"/>
      <c r="E250" s="531"/>
      <c r="F250" s="531" t="s">
        <v>413</v>
      </c>
      <c r="G250" s="532"/>
      <c r="H250" s="533"/>
      <c r="I250" s="534"/>
      <c r="J250" s="534"/>
      <c r="K250" s="534"/>
      <c r="L250" s="534"/>
      <c r="M250" s="534" t="n">
        <v>2970000</v>
      </c>
      <c r="N250" s="534"/>
      <c r="O250" s="534"/>
      <c r="P250" s="534"/>
      <c r="Q250" s="534"/>
      <c r="R250" s="535"/>
      <c r="S250" s="536"/>
      <c r="T250" s="643"/>
      <c r="U250" s="537"/>
    </row>
    <row r="251" customFormat="false" ht="23.25" hidden="false" customHeight="true" outlineLevel="0" collapsed="false">
      <c r="A251" s="508"/>
      <c r="B251" s="541" t="s">
        <v>866</v>
      </c>
      <c r="C251" s="541"/>
      <c r="D251" s="542"/>
      <c r="E251" s="503"/>
      <c r="F251" s="503"/>
      <c r="G251" s="481"/>
      <c r="H251" s="483"/>
      <c r="I251" s="483"/>
      <c r="J251" s="483"/>
      <c r="K251" s="483"/>
      <c r="L251" s="483"/>
      <c r="M251" s="483"/>
      <c r="N251" s="483"/>
      <c r="O251" s="483"/>
      <c r="P251" s="483"/>
      <c r="Q251" s="483"/>
      <c r="R251" s="484"/>
      <c r="S251" s="485"/>
      <c r="T251" s="504"/>
      <c r="U251" s="487"/>
    </row>
    <row r="252" customFormat="false" ht="12.75" hidden="false" customHeight="true" outlineLevel="0" collapsed="false">
      <c r="A252" s="489" t="n">
        <v>16</v>
      </c>
      <c r="B252" s="539" t="s">
        <v>855</v>
      </c>
      <c r="C252" s="466"/>
      <c r="D252" s="467" t="s">
        <v>848</v>
      </c>
      <c r="E252" s="468" t="s">
        <v>255</v>
      </c>
      <c r="F252" s="468"/>
      <c r="G252" s="490"/>
      <c r="H252" s="471"/>
      <c r="I252" s="470"/>
      <c r="J252" s="471" t="n">
        <v>23752960</v>
      </c>
      <c r="K252" s="471"/>
      <c r="L252" s="471"/>
      <c r="M252" s="470"/>
      <c r="N252" s="470"/>
      <c r="O252" s="470"/>
      <c r="P252" s="471"/>
      <c r="Q252" s="470"/>
      <c r="R252" s="473"/>
      <c r="S252" s="474"/>
      <c r="T252" s="643"/>
      <c r="U252" s="475"/>
    </row>
    <row r="253" customFormat="false" ht="12.75" hidden="false" customHeight="false" outlineLevel="0" collapsed="false">
      <c r="A253" s="529"/>
      <c r="B253" s="540"/>
      <c r="C253" s="552" t="s">
        <v>847</v>
      </c>
      <c r="D253" s="553"/>
      <c r="E253" s="531"/>
      <c r="F253" s="531" t="s">
        <v>413</v>
      </c>
      <c r="G253" s="532"/>
      <c r="H253" s="533"/>
      <c r="I253" s="534"/>
      <c r="J253" s="534"/>
      <c r="K253" s="534"/>
      <c r="L253" s="534"/>
      <c r="M253" s="534" t="n">
        <v>23752960</v>
      </c>
      <c r="N253" s="534"/>
      <c r="O253" s="534"/>
      <c r="P253" s="534"/>
      <c r="Q253" s="534"/>
      <c r="R253" s="535"/>
      <c r="S253" s="536"/>
      <c r="T253" s="643"/>
      <c r="U253" s="537"/>
    </row>
    <row r="254" customFormat="false" ht="12.75" hidden="false" customHeight="true" outlineLevel="0" collapsed="false">
      <c r="A254" s="508"/>
      <c r="B254" s="541"/>
      <c r="C254" s="541"/>
      <c r="D254" s="542"/>
      <c r="E254" s="503"/>
      <c r="F254" s="503"/>
      <c r="G254" s="481"/>
      <c r="H254" s="483"/>
      <c r="I254" s="483"/>
      <c r="J254" s="483"/>
      <c r="K254" s="483"/>
      <c r="L254" s="483"/>
      <c r="M254" s="483"/>
      <c r="N254" s="483"/>
      <c r="O254" s="483"/>
      <c r="P254" s="483"/>
      <c r="Q254" s="483"/>
      <c r="R254" s="484"/>
      <c r="S254" s="485"/>
      <c r="T254" s="504"/>
      <c r="U254" s="487"/>
    </row>
    <row r="255" customFormat="false" ht="12.75" hidden="false" customHeight="true" outlineLevel="0" collapsed="false">
      <c r="A255" s="489" t="n">
        <v>17</v>
      </c>
      <c r="B255" s="539" t="s">
        <v>847</v>
      </c>
      <c r="C255" s="466"/>
      <c r="D255" s="467" t="s">
        <v>825</v>
      </c>
      <c r="E255" s="468" t="s">
        <v>413</v>
      </c>
      <c r="F255" s="468"/>
      <c r="G255" s="490"/>
      <c r="H255" s="471"/>
      <c r="I255" s="470"/>
      <c r="J255" s="471"/>
      <c r="K255" s="471"/>
      <c r="L255" s="471" t="n">
        <v>2033915687.5</v>
      </c>
      <c r="M255" s="470"/>
      <c r="N255" s="470"/>
      <c r="O255" s="470"/>
      <c r="P255" s="471"/>
      <c r="Q255" s="470"/>
      <c r="R255" s="473"/>
      <c r="S255" s="474"/>
      <c r="T255" s="643"/>
      <c r="U255" s="475"/>
    </row>
    <row r="256" customFormat="false" ht="12.75" hidden="false" customHeight="false" outlineLevel="0" collapsed="false">
      <c r="A256" s="529"/>
      <c r="B256" s="540"/>
      <c r="C256" s="552" t="s">
        <v>855</v>
      </c>
      <c r="D256" s="553"/>
      <c r="E256" s="531"/>
      <c r="F256" s="531" t="s">
        <v>255</v>
      </c>
      <c r="G256" s="532"/>
      <c r="H256" s="533"/>
      <c r="I256" s="534"/>
      <c r="J256" s="534"/>
      <c r="K256" s="534" t="n">
        <v>2033915687.5</v>
      </c>
      <c r="L256" s="534"/>
      <c r="M256" s="534"/>
      <c r="N256" s="534"/>
      <c r="O256" s="534"/>
      <c r="P256" s="534"/>
      <c r="Q256" s="534"/>
      <c r="R256" s="535"/>
      <c r="S256" s="536"/>
      <c r="T256" s="643"/>
      <c r="U256" s="537"/>
    </row>
    <row r="257" customFormat="false" ht="12.75" hidden="false" customHeight="true" outlineLevel="0" collapsed="false">
      <c r="A257" s="508"/>
      <c r="B257" s="541" t="s">
        <v>867</v>
      </c>
      <c r="C257" s="541"/>
      <c r="D257" s="542"/>
      <c r="E257" s="503"/>
      <c r="F257" s="503"/>
      <c r="G257" s="481"/>
      <c r="H257" s="483"/>
      <c r="I257" s="483"/>
      <c r="J257" s="483"/>
      <c r="K257" s="483"/>
      <c r="L257" s="483"/>
      <c r="M257" s="483"/>
      <c r="N257" s="483"/>
      <c r="O257" s="483"/>
      <c r="P257" s="483"/>
      <c r="Q257" s="483"/>
      <c r="R257" s="484"/>
      <c r="S257" s="485"/>
      <c r="T257" s="504"/>
      <c r="U257" s="487"/>
    </row>
    <row r="258" customFormat="false" ht="12.75" hidden="false" customHeight="true" outlineLevel="0" collapsed="false">
      <c r="A258" s="489" t="n">
        <v>18</v>
      </c>
      <c r="B258" s="539" t="s">
        <v>855</v>
      </c>
      <c r="C258" s="466"/>
      <c r="D258" s="467" t="s">
        <v>825</v>
      </c>
      <c r="E258" s="468" t="s">
        <v>255</v>
      </c>
      <c r="F258" s="468"/>
      <c r="G258" s="490"/>
      <c r="H258" s="471"/>
      <c r="I258" s="470"/>
      <c r="J258" s="471" t="n">
        <v>710525203</v>
      </c>
      <c r="K258" s="471"/>
      <c r="L258" s="471"/>
      <c r="M258" s="470"/>
      <c r="N258" s="470"/>
      <c r="O258" s="470"/>
      <c r="P258" s="471"/>
      <c r="Q258" s="470"/>
      <c r="R258" s="473"/>
      <c r="S258" s="474"/>
      <c r="T258" s="643"/>
      <c r="U258" s="475"/>
    </row>
    <row r="259" customFormat="false" ht="15" hidden="false" customHeight="true" outlineLevel="0" collapsed="false">
      <c r="A259" s="529"/>
      <c r="B259" s="540"/>
      <c r="C259" s="552" t="s">
        <v>518</v>
      </c>
      <c r="D259" s="553"/>
      <c r="E259" s="531"/>
      <c r="F259" s="531" t="s">
        <v>520</v>
      </c>
      <c r="G259" s="532"/>
      <c r="H259" s="533"/>
      <c r="I259" s="534"/>
      <c r="J259" s="534"/>
      <c r="K259" s="534"/>
      <c r="L259" s="534"/>
      <c r="M259" s="534"/>
      <c r="N259" s="534"/>
      <c r="O259" s="534"/>
      <c r="P259" s="534"/>
      <c r="Q259" s="534" t="n">
        <v>710525203</v>
      </c>
      <c r="R259" s="535"/>
      <c r="S259" s="536"/>
      <c r="T259" s="643"/>
      <c r="U259" s="537"/>
    </row>
    <row r="260" customFormat="false" ht="34.5" hidden="false" customHeight="true" outlineLevel="0" collapsed="false">
      <c r="A260" s="508"/>
      <c r="B260" s="541" t="s">
        <v>868</v>
      </c>
      <c r="C260" s="541"/>
      <c r="D260" s="542"/>
      <c r="E260" s="503"/>
      <c r="F260" s="503"/>
      <c r="G260" s="481"/>
      <c r="H260" s="483"/>
      <c r="I260" s="483"/>
      <c r="J260" s="483"/>
      <c r="K260" s="483"/>
      <c r="L260" s="483"/>
      <c r="M260" s="483"/>
      <c r="N260" s="483"/>
      <c r="O260" s="483"/>
      <c r="P260" s="483"/>
      <c r="Q260" s="483"/>
      <c r="R260" s="484"/>
      <c r="S260" s="485"/>
      <c r="T260" s="504"/>
      <c r="U260" s="487"/>
    </row>
    <row r="261" customFormat="false" ht="12.75" hidden="false" customHeight="true" outlineLevel="0" collapsed="false">
      <c r="A261" s="489" t="n">
        <v>19</v>
      </c>
      <c r="B261" s="539" t="s">
        <v>855</v>
      </c>
      <c r="C261" s="466"/>
      <c r="D261" s="467" t="s">
        <v>825</v>
      </c>
      <c r="E261" s="468" t="s">
        <v>255</v>
      </c>
      <c r="F261" s="468"/>
      <c r="G261" s="490"/>
      <c r="H261" s="471"/>
      <c r="I261" s="470"/>
      <c r="J261" s="471" t="n">
        <v>309311652</v>
      </c>
      <c r="K261" s="471"/>
      <c r="L261" s="471"/>
      <c r="M261" s="470"/>
      <c r="N261" s="470"/>
      <c r="O261" s="470"/>
      <c r="P261" s="471"/>
      <c r="Q261" s="470"/>
      <c r="R261" s="473"/>
      <c r="S261" s="474"/>
      <c r="T261" s="643"/>
      <c r="U261" s="475"/>
    </row>
    <row r="262" customFormat="false" ht="12.75" hidden="false" customHeight="false" outlineLevel="0" collapsed="false">
      <c r="A262" s="529"/>
      <c r="B262" s="540"/>
      <c r="C262" s="552" t="s">
        <v>485</v>
      </c>
      <c r="D262" s="553"/>
      <c r="E262" s="531"/>
      <c r="F262" s="531" t="s">
        <v>487</v>
      </c>
      <c r="G262" s="532"/>
      <c r="H262" s="533"/>
      <c r="I262" s="534"/>
      <c r="J262" s="534"/>
      <c r="K262" s="534"/>
      <c r="L262" s="534"/>
      <c r="M262" s="534"/>
      <c r="N262" s="534"/>
      <c r="O262" s="534"/>
      <c r="P262" s="534"/>
      <c r="Q262" s="534" t="n">
        <v>309311652</v>
      </c>
      <c r="R262" s="535"/>
      <c r="S262" s="536"/>
      <c r="T262" s="643"/>
      <c r="U262" s="537"/>
    </row>
    <row r="263" customFormat="false" ht="12.75" hidden="false" customHeight="true" outlineLevel="0" collapsed="false">
      <c r="A263" s="508"/>
      <c r="B263" s="541" t="s">
        <v>869</v>
      </c>
      <c r="C263" s="541"/>
      <c r="D263" s="542"/>
      <c r="E263" s="503"/>
      <c r="F263" s="503"/>
      <c r="G263" s="481"/>
      <c r="H263" s="483"/>
      <c r="I263" s="483"/>
      <c r="J263" s="483"/>
      <c r="K263" s="483"/>
      <c r="L263" s="483"/>
      <c r="M263" s="483"/>
      <c r="N263" s="483"/>
      <c r="O263" s="483"/>
      <c r="P263" s="483"/>
      <c r="Q263" s="483"/>
      <c r="R263" s="484"/>
      <c r="S263" s="485"/>
      <c r="T263" s="504"/>
      <c r="U263" s="487"/>
    </row>
    <row r="264" customFormat="false" ht="12.75" hidden="false" customHeight="true" outlineLevel="0" collapsed="false">
      <c r="A264" s="489" t="n">
        <v>20</v>
      </c>
      <c r="B264" s="539" t="s">
        <v>855</v>
      </c>
      <c r="C264" s="466"/>
      <c r="D264" s="467" t="s">
        <v>825</v>
      </c>
      <c r="E264" s="468" t="s">
        <v>255</v>
      </c>
      <c r="F264" s="468"/>
      <c r="G264" s="490"/>
      <c r="H264" s="471"/>
      <c r="I264" s="470"/>
      <c r="J264" s="471" t="n">
        <v>806658137.5</v>
      </c>
      <c r="K264" s="471"/>
      <c r="L264" s="471"/>
      <c r="M264" s="470"/>
      <c r="N264" s="470"/>
      <c r="O264" s="470"/>
      <c r="P264" s="471"/>
      <c r="Q264" s="470"/>
      <c r="R264" s="473"/>
      <c r="S264" s="474"/>
      <c r="T264" s="643"/>
      <c r="U264" s="475"/>
    </row>
    <row r="265" customFormat="false" ht="12.75" hidden="false" customHeight="false" outlineLevel="0" collapsed="false">
      <c r="A265" s="529"/>
      <c r="B265" s="540"/>
      <c r="C265" s="552" t="s">
        <v>870</v>
      </c>
      <c r="D265" s="553"/>
      <c r="E265" s="531"/>
      <c r="F265" s="531" t="s">
        <v>401</v>
      </c>
      <c r="G265" s="532"/>
      <c r="H265" s="533"/>
      <c r="I265" s="534"/>
      <c r="J265" s="534"/>
      <c r="K265" s="534"/>
      <c r="L265" s="534"/>
      <c r="M265" s="534" t="n">
        <v>806658137.5</v>
      </c>
      <c r="N265" s="534"/>
      <c r="O265" s="534"/>
      <c r="P265" s="534"/>
      <c r="Q265" s="534"/>
      <c r="R265" s="535"/>
      <c r="S265" s="536"/>
      <c r="T265" s="643"/>
      <c r="U265" s="537"/>
    </row>
    <row r="266" customFormat="false" ht="12.75" hidden="false" customHeight="true" outlineLevel="0" collapsed="false">
      <c r="A266" s="508"/>
      <c r="B266" s="541" t="s">
        <v>871</v>
      </c>
      <c r="C266" s="541"/>
      <c r="D266" s="542"/>
      <c r="E266" s="503"/>
      <c r="F266" s="503"/>
      <c r="G266" s="481"/>
      <c r="H266" s="483"/>
      <c r="I266" s="483"/>
      <c r="J266" s="483"/>
      <c r="K266" s="483"/>
      <c r="L266" s="483"/>
      <c r="M266" s="483"/>
      <c r="N266" s="483"/>
      <c r="O266" s="483"/>
      <c r="P266" s="483"/>
      <c r="Q266" s="483"/>
      <c r="R266" s="484"/>
      <c r="S266" s="485"/>
      <c r="T266" s="504"/>
      <c r="U266" s="487"/>
    </row>
    <row r="267" customFormat="false" ht="15" hidden="false" customHeight="true" outlineLevel="0" collapsed="false">
      <c r="A267" s="441"/>
      <c r="B267" s="647" t="s">
        <v>15</v>
      </c>
      <c r="C267" s="648"/>
      <c r="D267" s="649"/>
      <c r="E267" s="650"/>
      <c r="F267" s="650"/>
      <c r="G267" s="592"/>
      <c r="H267" s="593"/>
      <c r="I267" s="593"/>
      <c r="J267" s="593"/>
      <c r="K267" s="593"/>
      <c r="L267" s="593"/>
      <c r="M267" s="593"/>
      <c r="N267" s="593"/>
      <c r="O267" s="593"/>
      <c r="P267" s="593"/>
      <c r="Q267" s="593"/>
      <c r="R267" s="594"/>
      <c r="S267" s="595"/>
      <c r="T267" s="651"/>
      <c r="U267" s="597"/>
    </row>
    <row r="268" customFormat="false" ht="12.75" hidden="false" customHeight="true" outlineLevel="0" collapsed="false">
      <c r="A268" s="489" t="n">
        <v>1</v>
      </c>
      <c r="B268" s="539" t="s">
        <v>872</v>
      </c>
      <c r="C268" s="466"/>
      <c r="D268" s="467" t="s">
        <v>873</v>
      </c>
      <c r="E268" s="468" t="s">
        <v>379</v>
      </c>
      <c r="F268" s="468"/>
      <c r="G268" s="490"/>
      <c r="H268" s="471"/>
      <c r="I268" s="470"/>
      <c r="J268" s="471"/>
      <c r="K268" s="471"/>
      <c r="L268" s="471" t="n">
        <v>69484300</v>
      </c>
      <c r="M268" s="470"/>
      <c r="N268" s="470"/>
      <c r="O268" s="470"/>
      <c r="P268" s="471"/>
      <c r="Q268" s="470"/>
      <c r="R268" s="473"/>
      <c r="S268" s="474"/>
      <c r="T268" s="643"/>
      <c r="U268" s="475"/>
    </row>
    <row r="269" customFormat="false" ht="12.75" hidden="false" customHeight="false" outlineLevel="0" collapsed="false">
      <c r="A269" s="529"/>
      <c r="B269" s="540"/>
      <c r="C269" s="552" t="s">
        <v>874</v>
      </c>
      <c r="D269" s="553"/>
      <c r="E269" s="531"/>
      <c r="F269" s="531" t="s">
        <v>523</v>
      </c>
      <c r="G269" s="532"/>
      <c r="H269" s="533"/>
      <c r="I269" s="534"/>
      <c r="J269" s="534"/>
      <c r="K269" s="534"/>
      <c r="L269" s="534"/>
      <c r="M269" s="534"/>
      <c r="N269" s="534"/>
      <c r="O269" s="534"/>
      <c r="P269" s="534"/>
      <c r="Q269" s="534" t="n">
        <v>69484300</v>
      </c>
      <c r="R269" s="535"/>
      <c r="S269" s="536"/>
      <c r="T269" s="643"/>
      <c r="U269" s="537"/>
    </row>
    <row r="270" customFormat="false" ht="39" hidden="false" customHeight="true" outlineLevel="0" collapsed="false">
      <c r="A270" s="508"/>
      <c r="B270" s="541" t="s">
        <v>875</v>
      </c>
      <c r="C270" s="541"/>
      <c r="D270" s="542"/>
      <c r="E270" s="503"/>
      <c r="F270" s="503"/>
      <c r="G270" s="481"/>
      <c r="H270" s="483"/>
      <c r="I270" s="483"/>
      <c r="J270" s="483"/>
      <c r="K270" s="483"/>
      <c r="L270" s="483"/>
      <c r="M270" s="483"/>
      <c r="N270" s="483"/>
      <c r="O270" s="483"/>
      <c r="P270" s="483"/>
      <c r="Q270" s="483"/>
      <c r="R270" s="484"/>
      <c r="S270" s="485"/>
      <c r="T270" s="504"/>
      <c r="U270" s="487"/>
    </row>
    <row r="271" customFormat="false" ht="15" hidden="false" customHeight="true" outlineLevel="0" collapsed="false">
      <c r="A271" s="441"/>
      <c r="B271" s="647" t="s">
        <v>876</v>
      </c>
      <c r="C271" s="648"/>
      <c r="D271" s="649"/>
      <c r="E271" s="650"/>
      <c r="F271" s="650"/>
      <c r="G271" s="592"/>
      <c r="H271" s="593"/>
      <c r="I271" s="593"/>
      <c r="J271" s="593"/>
      <c r="K271" s="593"/>
      <c r="L271" s="593"/>
      <c r="M271" s="593"/>
      <c r="N271" s="593"/>
      <c r="O271" s="593"/>
      <c r="P271" s="593"/>
      <c r="Q271" s="593"/>
      <c r="R271" s="594"/>
      <c r="S271" s="595"/>
      <c r="T271" s="651"/>
      <c r="U271" s="597"/>
    </row>
    <row r="272" customFormat="false" ht="12.75" hidden="false" customHeight="true" outlineLevel="0" collapsed="false">
      <c r="A272" s="489" t="n">
        <v>1</v>
      </c>
      <c r="B272" s="539" t="s">
        <v>509</v>
      </c>
      <c r="C272" s="466"/>
      <c r="D272" s="467" t="s">
        <v>808</v>
      </c>
      <c r="E272" s="468" t="s">
        <v>511</v>
      </c>
      <c r="F272" s="468"/>
      <c r="G272" s="490"/>
      <c r="H272" s="471"/>
      <c r="I272" s="470"/>
      <c r="J272" s="471"/>
      <c r="K272" s="471"/>
      <c r="L272" s="471"/>
      <c r="M272" s="470"/>
      <c r="N272" s="470"/>
      <c r="O272" s="470"/>
      <c r="P272" s="471" t="n">
        <v>285147350</v>
      </c>
      <c r="Q272" s="470"/>
      <c r="R272" s="473"/>
      <c r="S272" s="474"/>
      <c r="T272" s="643"/>
      <c r="U272" s="475"/>
    </row>
    <row r="273" customFormat="false" ht="12.75" hidden="false" customHeight="false" outlineLevel="0" collapsed="false">
      <c r="A273" s="529"/>
      <c r="B273" s="540"/>
      <c r="C273" s="552" t="s">
        <v>408</v>
      </c>
      <c r="D273" s="553"/>
      <c r="E273" s="531"/>
      <c r="F273" s="531" t="s">
        <v>410</v>
      </c>
      <c r="G273" s="532"/>
      <c r="H273" s="533"/>
      <c r="I273" s="644"/>
      <c r="J273" s="534"/>
      <c r="K273" s="534"/>
      <c r="L273" s="534"/>
      <c r="M273" s="534" t="n">
        <v>285147350</v>
      </c>
      <c r="N273" s="534"/>
      <c r="O273" s="534"/>
      <c r="P273" s="534"/>
      <c r="Q273" s="534"/>
      <c r="R273" s="535"/>
      <c r="S273" s="536"/>
      <c r="T273" s="643"/>
      <c r="U273" s="537"/>
    </row>
    <row r="274" customFormat="false" ht="36.75" hidden="false" customHeight="true" outlineLevel="0" collapsed="false">
      <c r="A274" s="508"/>
      <c r="B274" s="541" t="s">
        <v>877</v>
      </c>
      <c r="C274" s="541"/>
      <c r="D274" s="646"/>
      <c r="E274" s="503"/>
      <c r="F274" s="503"/>
      <c r="G274" s="481"/>
      <c r="H274" s="483"/>
      <c r="I274" s="483"/>
      <c r="J274" s="483"/>
      <c r="K274" s="483"/>
      <c r="L274" s="483"/>
      <c r="M274" s="483"/>
      <c r="N274" s="483"/>
      <c r="O274" s="483"/>
      <c r="P274" s="483"/>
      <c r="Q274" s="483"/>
      <c r="R274" s="484"/>
      <c r="S274" s="485"/>
      <c r="T274" s="504"/>
      <c r="U274" s="487"/>
    </row>
    <row r="275" customFormat="false" ht="12.75" hidden="false" customHeight="false" outlineLevel="0" collapsed="false">
      <c r="A275" s="500" t="n">
        <v>2</v>
      </c>
      <c r="B275" s="539" t="s">
        <v>509</v>
      </c>
      <c r="C275" s="466"/>
      <c r="D275" s="467" t="s">
        <v>812</v>
      </c>
      <c r="E275" s="468" t="s">
        <v>511</v>
      </c>
      <c r="F275" s="468"/>
      <c r="G275" s="600"/>
      <c r="H275" s="652"/>
      <c r="I275" s="601"/>
      <c r="J275" s="601"/>
      <c r="K275" s="601"/>
      <c r="L275" s="601"/>
      <c r="M275" s="601"/>
      <c r="N275" s="601"/>
      <c r="O275" s="601"/>
      <c r="P275" s="601" t="n">
        <v>43431000</v>
      </c>
      <c r="Q275" s="601"/>
      <c r="R275" s="473"/>
      <c r="S275" s="602"/>
      <c r="T275" s="464"/>
      <c r="U275" s="603"/>
    </row>
    <row r="276" customFormat="false" ht="12.75" hidden="false" customHeight="false" outlineLevel="0" collapsed="false">
      <c r="A276" s="500"/>
      <c r="B276" s="540"/>
      <c r="C276" s="552" t="s">
        <v>408</v>
      </c>
      <c r="D276" s="553"/>
      <c r="E276" s="531"/>
      <c r="F276" s="531" t="s">
        <v>410</v>
      </c>
      <c r="G276" s="600"/>
      <c r="H276" s="653"/>
      <c r="I276" s="601"/>
      <c r="J276" s="601"/>
      <c r="K276" s="601"/>
      <c r="L276" s="601"/>
      <c r="M276" s="471" t="n">
        <v>43431000</v>
      </c>
      <c r="N276" s="471"/>
      <c r="O276" s="471"/>
      <c r="P276" s="601"/>
      <c r="Q276" s="601"/>
      <c r="R276" s="473"/>
      <c r="S276" s="602"/>
      <c r="T276" s="464"/>
      <c r="U276" s="603"/>
    </row>
    <row r="277" customFormat="false" ht="36.75" hidden="false" customHeight="true" outlineLevel="0" collapsed="false">
      <c r="A277" s="508"/>
      <c r="B277" s="541" t="s">
        <v>877</v>
      </c>
      <c r="C277" s="541"/>
      <c r="D277" s="646"/>
      <c r="E277" s="503"/>
      <c r="F277" s="503"/>
      <c r="G277" s="481"/>
      <c r="H277" s="483"/>
      <c r="I277" s="483"/>
      <c r="J277" s="483"/>
      <c r="K277" s="483"/>
      <c r="L277" s="483"/>
      <c r="M277" s="483"/>
      <c r="N277" s="483"/>
      <c r="O277" s="483"/>
      <c r="P277" s="483"/>
      <c r="Q277" s="483"/>
      <c r="R277" s="484"/>
      <c r="S277" s="485"/>
      <c r="T277" s="504"/>
      <c r="U277" s="487"/>
    </row>
    <row r="278" customFormat="false" ht="12.75" hidden="false" customHeight="true" outlineLevel="0" collapsed="false">
      <c r="A278" s="489" t="n">
        <v>3</v>
      </c>
      <c r="B278" s="539" t="s">
        <v>509</v>
      </c>
      <c r="C278" s="466"/>
      <c r="D278" s="467" t="s">
        <v>878</v>
      </c>
      <c r="E278" s="468" t="s">
        <v>511</v>
      </c>
      <c r="F278" s="468"/>
      <c r="G278" s="490"/>
      <c r="H278" s="471"/>
      <c r="I278" s="470"/>
      <c r="J278" s="471"/>
      <c r="K278" s="471"/>
      <c r="L278" s="471"/>
      <c r="M278" s="470"/>
      <c r="N278" s="470"/>
      <c r="O278" s="470"/>
      <c r="P278" s="471" t="n">
        <v>18125000</v>
      </c>
      <c r="Q278" s="470"/>
      <c r="R278" s="473"/>
      <c r="S278" s="474"/>
      <c r="T278" s="643"/>
      <c r="U278" s="475"/>
    </row>
    <row r="279" customFormat="false" ht="12.75" hidden="false" customHeight="false" outlineLevel="0" collapsed="false">
      <c r="A279" s="529"/>
      <c r="B279" s="540"/>
      <c r="C279" s="552" t="s">
        <v>408</v>
      </c>
      <c r="D279" s="553"/>
      <c r="E279" s="531"/>
      <c r="F279" s="531" t="s">
        <v>410</v>
      </c>
      <c r="G279" s="532"/>
      <c r="H279" s="654"/>
      <c r="I279" s="534"/>
      <c r="J279" s="534"/>
      <c r="K279" s="534"/>
      <c r="L279" s="534"/>
      <c r="M279" s="534" t="n">
        <v>18125000</v>
      </c>
      <c r="N279" s="534"/>
      <c r="O279" s="534"/>
      <c r="P279" s="534"/>
      <c r="Q279" s="534"/>
      <c r="R279" s="535"/>
      <c r="S279" s="536"/>
      <c r="T279" s="643"/>
      <c r="U279" s="537"/>
    </row>
    <row r="280" customFormat="false" ht="34.5" hidden="false" customHeight="true" outlineLevel="0" collapsed="false">
      <c r="A280" s="508"/>
      <c r="B280" s="541" t="s">
        <v>877</v>
      </c>
      <c r="C280" s="541"/>
      <c r="D280" s="646"/>
      <c r="E280" s="503"/>
      <c r="F280" s="503"/>
      <c r="G280" s="481"/>
      <c r="H280" s="483"/>
      <c r="I280" s="483"/>
      <c r="J280" s="483"/>
      <c r="K280" s="483"/>
      <c r="L280" s="483"/>
      <c r="M280" s="483"/>
      <c r="N280" s="483"/>
      <c r="O280" s="483"/>
      <c r="P280" s="483"/>
      <c r="Q280" s="483"/>
      <c r="R280" s="484"/>
      <c r="S280" s="485"/>
      <c r="T280" s="504"/>
      <c r="U280" s="487"/>
    </row>
    <row r="281" customFormat="false" ht="12.75" hidden="false" customHeight="true" outlineLevel="0" collapsed="false">
      <c r="A281" s="489" t="n">
        <v>4</v>
      </c>
      <c r="B281" s="539" t="s">
        <v>509</v>
      </c>
      <c r="C281" s="466"/>
      <c r="D281" s="467" t="s">
        <v>879</v>
      </c>
      <c r="E281" s="468" t="s">
        <v>511</v>
      </c>
      <c r="F281" s="468"/>
      <c r="G281" s="490"/>
      <c r="H281" s="471"/>
      <c r="I281" s="470"/>
      <c r="J281" s="471"/>
      <c r="K281" s="471"/>
      <c r="L281" s="471"/>
      <c r="M281" s="470"/>
      <c r="N281" s="470"/>
      <c r="O281" s="470"/>
      <c r="P281" s="471" t="n">
        <v>14564600</v>
      </c>
      <c r="Q281" s="470"/>
      <c r="R281" s="473"/>
      <c r="S281" s="474"/>
      <c r="T281" s="643"/>
      <c r="U281" s="475"/>
    </row>
    <row r="282" customFormat="false" ht="12.75" hidden="false" customHeight="false" outlineLevel="0" collapsed="false">
      <c r="A282" s="529"/>
      <c r="B282" s="540"/>
      <c r="C282" s="552" t="s">
        <v>408</v>
      </c>
      <c r="D282" s="553"/>
      <c r="E282" s="531"/>
      <c r="F282" s="531" t="s">
        <v>410</v>
      </c>
      <c r="G282" s="532"/>
      <c r="H282" s="533"/>
      <c r="I282" s="534"/>
      <c r="J282" s="534"/>
      <c r="K282" s="534"/>
      <c r="L282" s="534"/>
      <c r="M282" s="534" t="n">
        <v>14564600</v>
      </c>
      <c r="N282" s="534"/>
      <c r="O282" s="534"/>
      <c r="P282" s="534"/>
      <c r="Q282" s="534"/>
      <c r="R282" s="535"/>
      <c r="S282" s="536"/>
      <c r="T282" s="643"/>
      <c r="U282" s="537"/>
    </row>
    <row r="283" customFormat="false" ht="34.5" hidden="false" customHeight="true" outlineLevel="0" collapsed="false">
      <c r="A283" s="508"/>
      <c r="B283" s="541" t="s">
        <v>877</v>
      </c>
      <c r="C283" s="541"/>
      <c r="D283" s="542"/>
      <c r="E283" s="503"/>
      <c r="F283" s="503"/>
      <c r="G283" s="481"/>
      <c r="H283" s="483"/>
      <c r="I283" s="483"/>
      <c r="J283" s="483"/>
      <c r="K283" s="483"/>
      <c r="L283" s="483"/>
      <c r="M283" s="483"/>
      <c r="N283" s="483"/>
      <c r="O283" s="483"/>
      <c r="P283" s="483"/>
      <c r="Q283" s="483"/>
      <c r="R283" s="484"/>
      <c r="S283" s="485"/>
      <c r="T283" s="504"/>
      <c r="U283" s="487"/>
    </row>
    <row r="284" customFormat="false" ht="12.75" hidden="false" customHeight="true" outlineLevel="0" collapsed="false">
      <c r="A284" s="489" t="n">
        <v>5</v>
      </c>
      <c r="B284" s="539" t="s">
        <v>509</v>
      </c>
      <c r="C284" s="466"/>
      <c r="D284" s="467" t="s">
        <v>768</v>
      </c>
      <c r="E284" s="468" t="s">
        <v>511</v>
      </c>
      <c r="F284" s="468"/>
      <c r="G284" s="490"/>
      <c r="H284" s="471"/>
      <c r="I284" s="470"/>
      <c r="J284" s="471"/>
      <c r="K284" s="471"/>
      <c r="L284" s="471"/>
      <c r="M284" s="470"/>
      <c r="N284" s="470"/>
      <c r="O284" s="470"/>
      <c r="P284" s="471" t="n">
        <v>144886100</v>
      </c>
      <c r="Q284" s="470"/>
      <c r="R284" s="473"/>
      <c r="S284" s="474"/>
      <c r="T284" s="643"/>
      <c r="U284" s="475"/>
    </row>
    <row r="285" customFormat="false" ht="12.75" hidden="false" customHeight="false" outlineLevel="0" collapsed="false">
      <c r="A285" s="529"/>
      <c r="B285" s="540"/>
      <c r="C285" s="552" t="s">
        <v>408</v>
      </c>
      <c r="D285" s="553"/>
      <c r="E285" s="531"/>
      <c r="F285" s="531" t="s">
        <v>410</v>
      </c>
      <c r="G285" s="532"/>
      <c r="H285" s="533"/>
      <c r="I285" s="644"/>
      <c r="J285" s="534"/>
      <c r="K285" s="534"/>
      <c r="L285" s="534"/>
      <c r="M285" s="534" t="n">
        <v>144886100</v>
      </c>
      <c r="N285" s="534"/>
      <c r="O285" s="534"/>
      <c r="P285" s="534"/>
      <c r="Q285" s="534"/>
      <c r="R285" s="535"/>
      <c r="S285" s="536"/>
      <c r="T285" s="643"/>
      <c r="U285" s="537"/>
    </row>
    <row r="286" customFormat="false" ht="35.25" hidden="false" customHeight="true" outlineLevel="0" collapsed="false">
      <c r="A286" s="508"/>
      <c r="B286" s="541" t="s">
        <v>877</v>
      </c>
      <c r="C286" s="541"/>
      <c r="D286" s="646"/>
      <c r="E286" s="503"/>
      <c r="F286" s="503"/>
      <c r="G286" s="481"/>
      <c r="H286" s="483"/>
      <c r="I286" s="483"/>
      <c r="J286" s="483"/>
      <c r="K286" s="483"/>
      <c r="L286" s="483"/>
      <c r="M286" s="483"/>
      <c r="N286" s="483"/>
      <c r="O286" s="483"/>
      <c r="P286" s="483"/>
      <c r="Q286" s="483"/>
      <c r="R286" s="484"/>
      <c r="S286" s="485"/>
      <c r="T286" s="504"/>
      <c r="U286" s="487"/>
    </row>
    <row r="287" customFormat="false" ht="12.75" hidden="false" customHeight="true" outlineLevel="0" collapsed="false">
      <c r="A287" s="489" t="n">
        <v>6</v>
      </c>
      <c r="B287" s="539" t="s">
        <v>408</v>
      </c>
      <c r="C287" s="466"/>
      <c r="D287" s="467" t="s">
        <v>768</v>
      </c>
      <c r="E287" s="468" t="s">
        <v>410</v>
      </c>
      <c r="F287" s="468"/>
      <c r="G287" s="490"/>
      <c r="H287" s="471"/>
      <c r="I287" s="470"/>
      <c r="J287" s="471"/>
      <c r="K287" s="471"/>
      <c r="L287" s="471" t="n">
        <v>168864755</v>
      </c>
      <c r="M287" s="470"/>
      <c r="N287" s="470"/>
      <c r="O287" s="470"/>
      <c r="P287" s="471"/>
      <c r="Q287" s="470"/>
      <c r="R287" s="473"/>
      <c r="S287" s="474"/>
      <c r="T287" s="643"/>
      <c r="U287" s="475"/>
    </row>
    <row r="288" customFormat="false" ht="12.75" hidden="false" customHeight="false" outlineLevel="0" collapsed="false">
      <c r="A288" s="529"/>
      <c r="B288" s="540"/>
      <c r="C288" s="552" t="s">
        <v>880</v>
      </c>
      <c r="D288" s="553"/>
      <c r="E288" s="531"/>
      <c r="F288" s="531" t="s">
        <v>347</v>
      </c>
      <c r="G288" s="532"/>
      <c r="H288" s="533"/>
      <c r="I288" s="534"/>
      <c r="J288" s="534"/>
      <c r="K288" s="534" t="n">
        <v>168864755</v>
      </c>
      <c r="L288" s="534"/>
      <c r="M288" s="644"/>
      <c r="N288" s="644"/>
      <c r="O288" s="644"/>
      <c r="P288" s="534"/>
      <c r="Q288" s="534"/>
      <c r="R288" s="535"/>
      <c r="S288" s="536"/>
      <c r="T288" s="643"/>
      <c r="U288" s="537"/>
    </row>
    <row r="289" customFormat="false" ht="34.5" hidden="false" customHeight="true" outlineLevel="0" collapsed="false">
      <c r="A289" s="508"/>
      <c r="B289" s="541" t="s">
        <v>881</v>
      </c>
      <c r="C289" s="541"/>
      <c r="D289" s="542"/>
      <c r="E289" s="503"/>
      <c r="F289" s="503"/>
      <c r="G289" s="481"/>
      <c r="H289" s="483"/>
      <c r="I289" s="483"/>
      <c r="J289" s="483"/>
      <c r="K289" s="483"/>
      <c r="L289" s="483"/>
      <c r="M289" s="483"/>
      <c r="N289" s="483"/>
      <c r="O289" s="483"/>
      <c r="P289" s="483"/>
      <c r="Q289" s="483"/>
      <c r="R289" s="484"/>
      <c r="S289" s="485"/>
      <c r="T289" s="504"/>
      <c r="U289" s="487"/>
    </row>
    <row r="290" customFormat="false" ht="12.75" hidden="false" customHeight="true" outlineLevel="0" collapsed="false">
      <c r="A290" s="489" t="n">
        <v>7</v>
      </c>
      <c r="B290" s="539" t="s">
        <v>408</v>
      </c>
      <c r="C290" s="466"/>
      <c r="D290" s="467" t="s">
        <v>812</v>
      </c>
      <c r="E290" s="468" t="s">
        <v>410</v>
      </c>
      <c r="F290" s="468"/>
      <c r="G290" s="490"/>
      <c r="H290" s="471"/>
      <c r="I290" s="470"/>
      <c r="J290" s="471"/>
      <c r="K290" s="471"/>
      <c r="L290" s="471" t="n">
        <v>67613988</v>
      </c>
      <c r="M290" s="470"/>
      <c r="N290" s="470"/>
      <c r="O290" s="470"/>
      <c r="P290" s="471"/>
      <c r="Q290" s="470"/>
      <c r="R290" s="473"/>
      <c r="S290" s="474"/>
      <c r="T290" s="643"/>
      <c r="U290" s="475"/>
    </row>
    <row r="291" customFormat="false" ht="12.75" hidden="false" customHeight="false" outlineLevel="0" collapsed="false">
      <c r="A291" s="529"/>
      <c r="B291" s="540"/>
      <c r="C291" s="552" t="s">
        <v>880</v>
      </c>
      <c r="D291" s="553"/>
      <c r="E291" s="531"/>
      <c r="F291" s="531" t="s">
        <v>347</v>
      </c>
      <c r="G291" s="532"/>
      <c r="H291" s="533"/>
      <c r="I291" s="534"/>
      <c r="J291" s="534"/>
      <c r="K291" s="534" t="n">
        <v>67613988</v>
      </c>
      <c r="L291" s="534"/>
      <c r="M291" s="534"/>
      <c r="N291" s="534"/>
      <c r="O291" s="534"/>
      <c r="P291" s="534"/>
      <c r="Q291" s="534"/>
      <c r="R291" s="535"/>
      <c r="S291" s="536"/>
      <c r="T291" s="643"/>
      <c r="U291" s="537"/>
    </row>
    <row r="292" customFormat="false" ht="37.5" hidden="false" customHeight="true" outlineLevel="0" collapsed="false">
      <c r="A292" s="508"/>
      <c r="B292" s="541" t="s">
        <v>881</v>
      </c>
      <c r="C292" s="541"/>
      <c r="D292" s="542"/>
      <c r="E292" s="503"/>
      <c r="F292" s="503"/>
      <c r="G292" s="481"/>
      <c r="H292" s="483"/>
      <c r="I292" s="483"/>
      <c r="J292" s="483"/>
      <c r="K292" s="483"/>
      <c r="L292" s="483"/>
      <c r="M292" s="483"/>
      <c r="N292" s="483"/>
      <c r="O292" s="483"/>
      <c r="P292" s="483"/>
      <c r="Q292" s="483"/>
      <c r="R292" s="484"/>
      <c r="S292" s="485"/>
      <c r="T292" s="504"/>
      <c r="U292" s="487"/>
    </row>
    <row r="293" customFormat="false" ht="12.75" hidden="false" customHeight="true" outlineLevel="0" collapsed="false">
      <c r="A293" s="489" t="n">
        <v>8</v>
      </c>
      <c r="B293" s="539" t="s">
        <v>408</v>
      </c>
      <c r="C293" s="466"/>
      <c r="D293" s="467" t="s">
        <v>873</v>
      </c>
      <c r="E293" s="468" t="s">
        <v>410</v>
      </c>
      <c r="F293" s="468"/>
      <c r="G293" s="490"/>
      <c r="H293" s="471"/>
      <c r="I293" s="470"/>
      <c r="J293" s="471"/>
      <c r="K293" s="471"/>
      <c r="L293" s="471" t="n">
        <v>100000000</v>
      </c>
      <c r="M293" s="470"/>
      <c r="N293" s="470"/>
      <c r="O293" s="470"/>
      <c r="P293" s="471"/>
      <c r="Q293" s="470"/>
      <c r="R293" s="473"/>
      <c r="S293" s="474"/>
      <c r="T293" s="643"/>
      <c r="U293" s="475"/>
    </row>
    <row r="294" customFormat="false" ht="12.75" hidden="false" customHeight="false" outlineLevel="0" collapsed="false">
      <c r="A294" s="529"/>
      <c r="B294" s="540"/>
      <c r="C294" s="552" t="s">
        <v>880</v>
      </c>
      <c r="D294" s="553"/>
      <c r="E294" s="531"/>
      <c r="F294" s="531" t="s">
        <v>347</v>
      </c>
      <c r="G294" s="532"/>
      <c r="H294" s="533"/>
      <c r="I294" s="534"/>
      <c r="J294" s="534"/>
      <c r="K294" s="534" t="n">
        <v>100000000</v>
      </c>
      <c r="L294" s="534"/>
      <c r="M294" s="534"/>
      <c r="N294" s="534"/>
      <c r="O294" s="534"/>
      <c r="P294" s="534"/>
      <c r="Q294" s="534"/>
      <c r="R294" s="535"/>
      <c r="S294" s="536"/>
      <c r="T294" s="643"/>
      <c r="U294" s="537"/>
    </row>
    <row r="295" customFormat="false" ht="38.25" hidden="false" customHeight="true" outlineLevel="0" collapsed="false">
      <c r="A295" s="508"/>
      <c r="B295" s="541" t="s">
        <v>881</v>
      </c>
      <c r="C295" s="541"/>
      <c r="D295" s="542"/>
      <c r="E295" s="503"/>
      <c r="F295" s="503"/>
      <c r="G295" s="481"/>
      <c r="H295" s="483"/>
      <c r="I295" s="483"/>
      <c r="J295" s="483"/>
      <c r="K295" s="483"/>
      <c r="L295" s="483"/>
      <c r="M295" s="483"/>
      <c r="N295" s="483"/>
      <c r="O295" s="483"/>
      <c r="P295" s="483"/>
      <c r="Q295" s="483"/>
      <c r="R295" s="484"/>
      <c r="S295" s="485"/>
      <c r="T295" s="504"/>
      <c r="U295" s="487"/>
    </row>
    <row r="296" customFormat="false" ht="12.75" hidden="false" customHeight="true" outlineLevel="0" collapsed="false">
      <c r="A296" s="489" t="n">
        <v>9</v>
      </c>
      <c r="B296" s="539" t="s">
        <v>408</v>
      </c>
      <c r="C296" s="466"/>
      <c r="D296" s="467" t="s">
        <v>808</v>
      </c>
      <c r="E296" s="468" t="s">
        <v>410</v>
      </c>
      <c r="F296" s="468"/>
      <c r="G296" s="490"/>
      <c r="H296" s="471"/>
      <c r="I296" s="470"/>
      <c r="J296" s="471"/>
      <c r="K296" s="471"/>
      <c r="L296" s="471" t="n">
        <v>612917450</v>
      </c>
      <c r="M296" s="470"/>
      <c r="N296" s="470"/>
      <c r="O296" s="470"/>
      <c r="P296" s="471"/>
      <c r="Q296" s="470"/>
      <c r="R296" s="473"/>
      <c r="S296" s="474"/>
      <c r="T296" s="643"/>
      <c r="U296" s="475"/>
    </row>
    <row r="297" customFormat="false" ht="12.75" hidden="false" customHeight="false" outlineLevel="0" collapsed="false">
      <c r="A297" s="529"/>
      <c r="B297" s="540"/>
      <c r="C297" s="552" t="s">
        <v>880</v>
      </c>
      <c r="D297" s="553"/>
      <c r="E297" s="531"/>
      <c r="F297" s="531" t="s">
        <v>347</v>
      </c>
      <c r="G297" s="532"/>
      <c r="H297" s="533"/>
      <c r="I297" s="534"/>
      <c r="J297" s="534"/>
      <c r="K297" s="534" t="n">
        <v>612917450</v>
      </c>
      <c r="L297" s="534"/>
      <c r="M297" s="534"/>
      <c r="N297" s="534"/>
      <c r="O297" s="534"/>
      <c r="P297" s="534"/>
      <c r="Q297" s="534"/>
      <c r="R297" s="535"/>
      <c r="S297" s="536"/>
      <c r="T297" s="643"/>
      <c r="U297" s="537"/>
    </row>
    <row r="298" customFormat="false" ht="35.25" hidden="false" customHeight="true" outlineLevel="0" collapsed="false">
      <c r="A298" s="508"/>
      <c r="B298" s="541" t="s">
        <v>881</v>
      </c>
      <c r="C298" s="541"/>
      <c r="D298" s="542"/>
      <c r="E298" s="503"/>
      <c r="F298" s="503"/>
      <c r="G298" s="481"/>
      <c r="H298" s="483"/>
      <c r="I298" s="483"/>
      <c r="J298" s="483"/>
      <c r="K298" s="483"/>
      <c r="L298" s="483"/>
      <c r="M298" s="483"/>
      <c r="N298" s="483"/>
      <c r="O298" s="483"/>
      <c r="P298" s="483"/>
      <c r="Q298" s="483"/>
      <c r="R298" s="484"/>
      <c r="S298" s="485"/>
      <c r="T298" s="504"/>
      <c r="U298" s="487"/>
    </row>
    <row r="299" customFormat="false" ht="12.75" hidden="false" customHeight="true" outlineLevel="0" collapsed="false">
      <c r="A299" s="588"/>
      <c r="B299" s="589" t="s">
        <v>882</v>
      </c>
      <c r="C299" s="589"/>
      <c r="D299" s="642"/>
      <c r="E299" s="591"/>
      <c r="F299" s="591"/>
      <c r="G299" s="592"/>
      <c r="H299" s="593"/>
      <c r="I299" s="593"/>
      <c r="J299" s="593"/>
      <c r="K299" s="593"/>
      <c r="L299" s="593"/>
      <c r="M299" s="593"/>
      <c r="N299" s="593"/>
      <c r="O299" s="593"/>
      <c r="P299" s="593"/>
      <c r="Q299" s="593"/>
      <c r="R299" s="594"/>
      <c r="S299" s="595"/>
      <c r="T299" s="596"/>
      <c r="U299" s="597"/>
    </row>
    <row r="300" s="656" customFormat="true" ht="12.75" hidden="false" customHeight="true" outlineLevel="0" collapsed="false">
      <c r="A300" s="489" t="n">
        <v>1</v>
      </c>
      <c r="B300" s="539" t="s">
        <v>883</v>
      </c>
      <c r="C300" s="466"/>
      <c r="D300" s="655" t="s">
        <v>884</v>
      </c>
      <c r="E300" s="468" t="s">
        <v>385</v>
      </c>
      <c r="F300" s="468"/>
      <c r="G300" s="490"/>
      <c r="H300" s="471"/>
      <c r="I300" s="470"/>
      <c r="J300" s="471"/>
      <c r="K300" s="471"/>
      <c r="L300" s="471" t="n">
        <v>1251</v>
      </c>
      <c r="M300" s="470"/>
      <c r="N300" s="470"/>
      <c r="O300" s="470"/>
      <c r="P300" s="471"/>
      <c r="Q300" s="470"/>
      <c r="R300" s="473"/>
      <c r="S300" s="474"/>
      <c r="T300" s="470"/>
      <c r="U300" s="475"/>
    </row>
    <row r="301" s="656" customFormat="true" ht="12.75" hidden="false" customHeight="false" outlineLevel="0" collapsed="false">
      <c r="A301" s="500"/>
      <c r="B301" s="657"/>
      <c r="C301" s="607" t="s">
        <v>885</v>
      </c>
      <c r="D301" s="608"/>
      <c r="E301" s="609"/>
      <c r="F301" s="609" t="s">
        <v>218</v>
      </c>
      <c r="G301" s="600"/>
      <c r="H301" s="653"/>
      <c r="I301" s="601"/>
      <c r="J301" s="601"/>
      <c r="K301" s="601" t="n">
        <v>1251</v>
      </c>
      <c r="L301" s="601"/>
      <c r="M301" s="601"/>
      <c r="N301" s="601"/>
      <c r="O301" s="601"/>
      <c r="P301" s="601"/>
      <c r="Q301" s="601"/>
      <c r="R301" s="473"/>
      <c r="S301" s="602"/>
      <c r="T301" s="470"/>
      <c r="U301" s="603"/>
    </row>
    <row r="302" s="656" customFormat="true" ht="12.75" hidden="false" customHeight="false" outlineLevel="0" collapsed="false">
      <c r="A302" s="500"/>
      <c r="B302" s="657"/>
      <c r="C302" s="607"/>
      <c r="D302" s="608"/>
      <c r="E302" s="609"/>
      <c r="F302" s="609"/>
      <c r="G302" s="600"/>
      <c r="H302" s="653"/>
      <c r="I302" s="601"/>
      <c r="J302" s="601"/>
      <c r="K302" s="601"/>
      <c r="L302" s="601"/>
      <c r="M302" s="601"/>
      <c r="N302" s="601"/>
      <c r="O302" s="601"/>
      <c r="P302" s="601"/>
      <c r="Q302" s="601"/>
      <c r="R302" s="473"/>
      <c r="S302" s="602"/>
      <c r="T302" s="470"/>
      <c r="U302" s="603"/>
    </row>
    <row r="303" s="656" customFormat="true" ht="12.75" hidden="false" customHeight="true" outlineLevel="0" collapsed="false">
      <c r="A303" s="489"/>
      <c r="B303" s="474" t="s">
        <v>886</v>
      </c>
      <c r="C303" s="474"/>
      <c r="D303" s="655" t="s">
        <v>884</v>
      </c>
      <c r="E303" s="609" t="s">
        <v>30</v>
      </c>
      <c r="F303" s="468"/>
      <c r="G303" s="490"/>
      <c r="H303" s="601" t="n">
        <v>1251</v>
      </c>
      <c r="I303" s="470"/>
      <c r="J303" s="471"/>
      <c r="K303" s="471"/>
      <c r="L303" s="471"/>
      <c r="M303" s="470"/>
      <c r="N303" s="470"/>
      <c r="O303" s="470"/>
      <c r="P303" s="471"/>
      <c r="Q303" s="470"/>
      <c r="R303" s="473"/>
      <c r="S303" s="474"/>
      <c r="T303" s="470"/>
      <c r="U303" s="475"/>
    </row>
    <row r="304" s="656" customFormat="true" ht="12.75" hidden="false" customHeight="false" outlineLevel="0" collapsed="false">
      <c r="A304" s="500"/>
      <c r="B304" s="657"/>
      <c r="C304" s="607" t="s">
        <v>887</v>
      </c>
      <c r="D304" s="608"/>
      <c r="E304" s="609"/>
      <c r="F304" s="609"/>
      <c r="G304" s="600"/>
      <c r="H304" s="653"/>
      <c r="I304" s="601"/>
      <c r="J304" s="601"/>
      <c r="K304" s="601"/>
      <c r="L304" s="601"/>
      <c r="M304" s="601"/>
      <c r="N304" s="601"/>
      <c r="O304" s="601"/>
      <c r="P304" s="601"/>
      <c r="Q304" s="601"/>
      <c r="R304" s="473"/>
      <c r="S304" s="602"/>
      <c r="T304" s="470"/>
      <c r="U304" s="603"/>
    </row>
    <row r="305" s="656" customFormat="true" ht="12.75" hidden="false" customHeight="false" outlineLevel="0" collapsed="false">
      <c r="A305" s="500"/>
      <c r="B305" s="657"/>
      <c r="C305" s="607"/>
      <c r="D305" s="608"/>
      <c r="E305" s="609"/>
      <c r="F305" s="609"/>
      <c r="G305" s="600"/>
      <c r="H305" s="653"/>
      <c r="I305" s="601"/>
      <c r="J305" s="601"/>
      <c r="K305" s="601"/>
      <c r="L305" s="601"/>
      <c r="M305" s="601"/>
      <c r="N305" s="601"/>
      <c r="O305" s="601"/>
      <c r="P305" s="601"/>
      <c r="Q305" s="601"/>
      <c r="R305" s="473"/>
      <c r="S305" s="602"/>
      <c r="T305" s="470"/>
      <c r="U305" s="603"/>
    </row>
    <row r="306" s="656" customFormat="true" ht="12.75" hidden="false" customHeight="true" outlineLevel="0" collapsed="false">
      <c r="A306" s="500"/>
      <c r="B306" s="658" t="s">
        <v>888</v>
      </c>
      <c r="C306" s="658"/>
      <c r="D306" s="655" t="s">
        <v>884</v>
      </c>
      <c r="E306" s="609" t="s">
        <v>547</v>
      </c>
      <c r="F306" s="609"/>
      <c r="G306" s="600"/>
      <c r="H306" s="653"/>
      <c r="I306" s="601"/>
      <c r="J306" s="601"/>
      <c r="K306" s="601"/>
      <c r="L306" s="601"/>
      <c r="M306" s="601"/>
      <c r="N306" s="601" t="n">
        <v>1251</v>
      </c>
      <c r="O306" s="601"/>
      <c r="P306" s="601"/>
      <c r="Q306" s="601"/>
      <c r="R306" s="473"/>
      <c r="S306" s="602"/>
      <c r="T306" s="464"/>
      <c r="U306" s="603"/>
    </row>
    <row r="307" customFormat="false" ht="35.25" hidden="false" customHeight="true" outlineLevel="0" collapsed="false">
      <c r="A307" s="508"/>
      <c r="B307" s="541" t="s">
        <v>889</v>
      </c>
      <c r="C307" s="541"/>
      <c r="D307" s="542"/>
      <c r="E307" s="503"/>
      <c r="F307" s="503"/>
      <c r="G307" s="481"/>
      <c r="H307" s="483"/>
      <c r="I307" s="483"/>
      <c r="J307" s="483"/>
      <c r="K307" s="483"/>
      <c r="L307" s="483"/>
      <c r="M307" s="483"/>
      <c r="N307" s="483"/>
      <c r="O307" s="483"/>
      <c r="P307" s="483"/>
      <c r="Q307" s="483"/>
      <c r="R307" s="484"/>
      <c r="S307" s="485"/>
      <c r="T307" s="504"/>
      <c r="U307" s="487"/>
    </row>
    <row r="308" s="656" customFormat="true" ht="12.75" hidden="false" customHeight="true" outlineLevel="0" collapsed="false">
      <c r="A308" s="489" t="n">
        <v>2</v>
      </c>
      <c r="B308" s="539" t="s">
        <v>885</v>
      </c>
      <c r="C308" s="466"/>
      <c r="D308" s="655" t="s">
        <v>884</v>
      </c>
      <c r="E308" s="609" t="s">
        <v>218</v>
      </c>
      <c r="F308" s="468"/>
      <c r="G308" s="490"/>
      <c r="H308" s="471"/>
      <c r="I308" s="470"/>
      <c r="J308" s="471" t="n">
        <v>1251</v>
      </c>
      <c r="K308" s="471"/>
      <c r="L308" s="471"/>
      <c r="M308" s="470"/>
      <c r="N308" s="470"/>
      <c r="O308" s="470"/>
      <c r="P308" s="471"/>
      <c r="Q308" s="470"/>
      <c r="R308" s="473"/>
      <c r="S308" s="474"/>
      <c r="T308" s="499"/>
      <c r="U308" s="475"/>
    </row>
    <row r="309" s="656" customFormat="true" ht="12.75" hidden="false" customHeight="false" outlineLevel="0" collapsed="false">
      <c r="A309" s="500"/>
      <c r="B309" s="657"/>
      <c r="C309" s="607" t="s">
        <v>890</v>
      </c>
      <c r="D309" s="608"/>
      <c r="E309" s="609"/>
      <c r="F309" s="609" t="s">
        <v>416</v>
      </c>
      <c r="G309" s="600"/>
      <c r="H309" s="653"/>
      <c r="I309" s="601"/>
      <c r="J309" s="601"/>
      <c r="K309" s="601"/>
      <c r="L309" s="601"/>
      <c r="M309" s="471" t="n">
        <v>1251</v>
      </c>
      <c r="N309" s="601"/>
      <c r="O309" s="601"/>
      <c r="P309" s="601"/>
      <c r="Q309" s="601"/>
      <c r="R309" s="473"/>
      <c r="S309" s="602"/>
      <c r="T309" s="470"/>
      <c r="U309" s="603"/>
    </row>
    <row r="310" s="656" customFormat="true" ht="12.75" hidden="false" customHeight="false" outlineLevel="0" collapsed="false">
      <c r="A310" s="500"/>
      <c r="B310" s="657"/>
      <c r="C310" s="607"/>
      <c r="D310" s="608"/>
      <c r="E310" s="609"/>
      <c r="F310" s="609"/>
      <c r="G310" s="600"/>
      <c r="H310" s="653"/>
      <c r="I310" s="601"/>
      <c r="J310" s="601"/>
      <c r="K310" s="601"/>
      <c r="L310" s="601"/>
      <c r="M310" s="471"/>
      <c r="N310" s="601"/>
      <c r="O310" s="601"/>
      <c r="P310" s="601"/>
      <c r="Q310" s="601"/>
      <c r="R310" s="473"/>
      <c r="S310" s="602"/>
      <c r="T310" s="470"/>
      <c r="U310" s="603"/>
    </row>
    <row r="311" s="656" customFormat="true" ht="12.75" hidden="false" customHeight="true" outlineLevel="0" collapsed="false">
      <c r="A311" s="489"/>
      <c r="B311" s="539" t="s">
        <v>887</v>
      </c>
      <c r="C311" s="466"/>
      <c r="D311" s="655" t="s">
        <v>884</v>
      </c>
      <c r="E311" s="609"/>
      <c r="F311" s="468"/>
      <c r="G311" s="490"/>
      <c r="H311" s="471"/>
      <c r="I311" s="470"/>
      <c r="J311" s="471"/>
      <c r="K311" s="471"/>
      <c r="L311" s="471"/>
      <c r="M311" s="470"/>
      <c r="N311" s="470"/>
      <c r="O311" s="470"/>
      <c r="P311" s="471"/>
      <c r="Q311" s="470"/>
      <c r="R311" s="473"/>
      <c r="S311" s="474"/>
      <c r="T311" s="470"/>
      <c r="U311" s="475"/>
    </row>
    <row r="312" s="656" customFormat="true" ht="12.75" hidden="false" customHeight="false" outlineLevel="0" collapsed="false">
      <c r="A312" s="500"/>
      <c r="B312" s="657"/>
      <c r="C312" s="607" t="s">
        <v>891</v>
      </c>
      <c r="D312" s="608"/>
      <c r="E312" s="609"/>
      <c r="F312" s="609" t="s">
        <v>87</v>
      </c>
      <c r="G312" s="600"/>
      <c r="H312" s="653"/>
      <c r="I312" s="471" t="n">
        <v>1251</v>
      </c>
      <c r="J312" s="601"/>
      <c r="K312" s="601"/>
      <c r="L312" s="601"/>
      <c r="M312" s="601"/>
      <c r="N312" s="601"/>
      <c r="O312" s="601"/>
      <c r="P312" s="601"/>
      <c r="Q312" s="601"/>
      <c r="R312" s="473"/>
      <c r="S312" s="602"/>
      <c r="T312" s="470"/>
      <c r="U312" s="603"/>
    </row>
    <row r="313" s="656" customFormat="true" ht="12.75" hidden="false" customHeight="false" outlineLevel="0" collapsed="false">
      <c r="A313" s="500"/>
      <c r="B313" s="657"/>
      <c r="C313" s="607"/>
      <c r="D313" s="608"/>
      <c r="E313" s="609"/>
      <c r="F313" s="609"/>
      <c r="G313" s="600"/>
      <c r="H313" s="653"/>
      <c r="I313" s="471"/>
      <c r="J313" s="601"/>
      <c r="K313" s="601"/>
      <c r="L313" s="601"/>
      <c r="M313" s="601"/>
      <c r="N313" s="601"/>
      <c r="O313" s="601"/>
      <c r="P313" s="601"/>
      <c r="Q313" s="601"/>
      <c r="R313" s="473"/>
      <c r="S313" s="602"/>
      <c r="T313" s="470"/>
      <c r="U313" s="603"/>
    </row>
    <row r="314" s="656" customFormat="true" ht="12.75" hidden="false" customHeight="true" outlineLevel="0" collapsed="false">
      <c r="A314" s="500"/>
      <c r="B314" s="540"/>
      <c r="C314" s="552" t="s">
        <v>892</v>
      </c>
      <c r="D314" s="655" t="s">
        <v>884</v>
      </c>
      <c r="E314" s="609"/>
      <c r="F314" s="609" t="s">
        <v>581</v>
      </c>
      <c r="G314" s="600"/>
      <c r="H314" s="653"/>
      <c r="I314" s="471"/>
      <c r="J314" s="601"/>
      <c r="K314" s="601"/>
      <c r="L314" s="601"/>
      <c r="M314" s="601"/>
      <c r="N314" s="601"/>
      <c r="O314" s="471" t="n">
        <v>1251</v>
      </c>
      <c r="P314" s="601"/>
      <c r="Q314" s="601"/>
      <c r="R314" s="473"/>
      <c r="S314" s="602"/>
      <c r="T314" s="464"/>
      <c r="U314" s="603"/>
    </row>
    <row r="315" customFormat="false" ht="34.5" hidden="false" customHeight="true" outlineLevel="0" collapsed="false">
      <c r="A315" s="508"/>
      <c r="B315" s="541" t="s">
        <v>893</v>
      </c>
      <c r="C315" s="541"/>
      <c r="D315" s="542"/>
      <c r="E315" s="503"/>
      <c r="F315" s="503"/>
      <c r="G315" s="481"/>
      <c r="H315" s="483"/>
      <c r="I315" s="483"/>
      <c r="J315" s="483"/>
      <c r="K315" s="483"/>
      <c r="L315" s="483"/>
      <c r="M315" s="483"/>
      <c r="N315" s="483"/>
      <c r="O315" s="483"/>
      <c r="P315" s="483"/>
      <c r="Q315" s="483"/>
      <c r="R315" s="484"/>
      <c r="S315" s="485"/>
      <c r="T315" s="504"/>
      <c r="U315" s="487"/>
    </row>
    <row r="316" s="656" customFormat="true" ht="12.75" hidden="false" customHeight="true" outlineLevel="0" collapsed="false">
      <c r="A316" s="489" t="n">
        <v>3</v>
      </c>
      <c r="B316" s="539" t="s">
        <v>883</v>
      </c>
      <c r="C316" s="466"/>
      <c r="D316" s="655" t="s">
        <v>894</v>
      </c>
      <c r="E316" s="468" t="s">
        <v>385</v>
      </c>
      <c r="F316" s="468"/>
      <c r="G316" s="490"/>
      <c r="H316" s="471"/>
      <c r="I316" s="470"/>
      <c r="J316" s="471"/>
      <c r="K316" s="471"/>
      <c r="L316" s="471" t="n">
        <v>1000000</v>
      </c>
      <c r="M316" s="470"/>
      <c r="N316" s="470"/>
      <c r="O316" s="470"/>
      <c r="P316" s="471"/>
      <c r="Q316" s="470"/>
      <c r="R316" s="473"/>
      <c r="S316" s="474"/>
      <c r="T316" s="460"/>
      <c r="U316" s="475"/>
    </row>
    <row r="317" s="656" customFormat="true" ht="12.75" hidden="false" customHeight="false" outlineLevel="0" collapsed="false">
      <c r="A317" s="500"/>
      <c r="B317" s="657"/>
      <c r="C317" s="607" t="s">
        <v>885</v>
      </c>
      <c r="D317" s="608"/>
      <c r="E317" s="609"/>
      <c r="F317" s="609" t="s">
        <v>218</v>
      </c>
      <c r="G317" s="600"/>
      <c r="H317" s="653"/>
      <c r="I317" s="601"/>
      <c r="J317" s="601"/>
      <c r="K317" s="601" t="n">
        <v>1000000</v>
      </c>
      <c r="L317" s="601"/>
      <c r="M317" s="601"/>
      <c r="N317" s="601"/>
      <c r="O317" s="601"/>
      <c r="P317" s="601"/>
      <c r="Q317" s="601"/>
      <c r="R317" s="473"/>
      <c r="S317" s="602"/>
      <c r="T317" s="470"/>
      <c r="U317" s="603"/>
    </row>
    <row r="318" s="656" customFormat="true" ht="12.75" hidden="false" customHeight="false" outlineLevel="0" collapsed="false">
      <c r="A318" s="500"/>
      <c r="B318" s="657"/>
      <c r="C318" s="607"/>
      <c r="D318" s="608"/>
      <c r="E318" s="609"/>
      <c r="F318" s="609"/>
      <c r="G318" s="600"/>
      <c r="H318" s="653"/>
      <c r="I318" s="601"/>
      <c r="J318" s="601"/>
      <c r="K318" s="601"/>
      <c r="L318" s="601"/>
      <c r="M318" s="601"/>
      <c r="N318" s="601"/>
      <c r="O318" s="601"/>
      <c r="P318" s="601"/>
      <c r="Q318" s="601"/>
      <c r="R318" s="473"/>
      <c r="S318" s="602"/>
      <c r="T318" s="470"/>
      <c r="U318" s="603"/>
    </row>
    <row r="319" s="656" customFormat="true" ht="12.75" hidden="false" customHeight="true" outlineLevel="0" collapsed="false">
      <c r="A319" s="489"/>
      <c r="B319" s="474" t="s">
        <v>886</v>
      </c>
      <c r="C319" s="474"/>
      <c r="D319" s="655" t="s">
        <v>894</v>
      </c>
      <c r="E319" s="609" t="s">
        <v>30</v>
      </c>
      <c r="F319" s="468"/>
      <c r="G319" s="490"/>
      <c r="H319" s="471" t="n">
        <v>1000000</v>
      </c>
      <c r="I319" s="470"/>
      <c r="J319" s="471"/>
      <c r="K319" s="471"/>
      <c r="L319" s="471"/>
      <c r="M319" s="470"/>
      <c r="N319" s="470"/>
      <c r="O319" s="470"/>
      <c r="P319" s="471"/>
      <c r="Q319" s="470"/>
      <c r="R319" s="473"/>
      <c r="S319" s="474"/>
      <c r="T319" s="470"/>
      <c r="U319" s="475"/>
    </row>
    <row r="320" s="656" customFormat="true" ht="12.75" hidden="false" customHeight="false" outlineLevel="0" collapsed="false">
      <c r="A320" s="500"/>
      <c r="B320" s="657"/>
      <c r="C320" s="607" t="s">
        <v>887</v>
      </c>
      <c r="D320" s="608"/>
      <c r="E320" s="609"/>
      <c r="F320" s="609"/>
      <c r="G320" s="600"/>
      <c r="H320" s="653"/>
      <c r="I320" s="601"/>
      <c r="J320" s="601"/>
      <c r="K320" s="601"/>
      <c r="L320" s="601"/>
      <c r="M320" s="601"/>
      <c r="N320" s="601"/>
      <c r="O320" s="601"/>
      <c r="P320" s="601"/>
      <c r="Q320" s="601"/>
      <c r="R320" s="473"/>
      <c r="S320" s="602"/>
      <c r="T320" s="470"/>
      <c r="U320" s="603"/>
    </row>
    <row r="321" s="656" customFormat="true" ht="12.75" hidden="false" customHeight="false" outlineLevel="0" collapsed="false">
      <c r="A321" s="500"/>
      <c r="B321" s="657"/>
      <c r="C321" s="607"/>
      <c r="D321" s="608"/>
      <c r="E321" s="609"/>
      <c r="F321" s="609"/>
      <c r="G321" s="600"/>
      <c r="H321" s="653"/>
      <c r="I321" s="601"/>
      <c r="J321" s="601"/>
      <c r="K321" s="601"/>
      <c r="L321" s="601"/>
      <c r="M321" s="601"/>
      <c r="N321" s="601"/>
      <c r="O321" s="601"/>
      <c r="P321" s="601"/>
      <c r="Q321" s="601"/>
      <c r="R321" s="473"/>
      <c r="S321" s="602"/>
      <c r="T321" s="470"/>
      <c r="U321" s="603"/>
    </row>
    <row r="322" s="656" customFormat="true" ht="12.75" hidden="false" customHeight="true" outlineLevel="0" collapsed="false">
      <c r="A322" s="500"/>
      <c r="B322" s="658" t="s">
        <v>888</v>
      </c>
      <c r="C322" s="658"/>
      <c r="D322" s="655" t="s">
        <v>894</v>
      </c>
      <c r="E322" s="609" t="s">
        <v>547</v>
      </c>
      <c r="F322" s="609"/>
      <c r="G322" s="600"/>
      <c r="H322" s="653"/>
      <c r="I322" s="601"/>
      <c r="J322" s="601"/>
      <c r="K322" s="601"/>
      <c r="L322" s="601"/>
      <c r="M322" s="601"/>
      <c r="N322" s="601" t="n">
        <v>1000000</v>
      </c>
      <c r="O322" s="601"/>
      <c r="P322" s="601"/>
      <c r="Q322" s="601"/>
      <c r="R322" s="473"/>
      <c r="S322" s="602"/>
      <c r="T322" s="464"/>
      <c r="U322" s="603"/>
    </row>
    <row r="323" customFormat="false" ht="32.25" hidden="false" customHeight="true" outlineLevel="0" collapsed="false">
      <c r="A323" s="508"/>
      <c r="B323" s="541" t="s">
        <v>895</v>
      </c>
      <c r="C323" s="541"/>
      <c r="D323" s="542"/>
      <c r="E323" s="503"/>
      <c r="F323" s="503"/>
      <c r="G323" s="481"/>
      <c r="H323" s="483"/>
      <c r="I323" s="483"/>
      <c r="J323" s="483"/>
      <c r="K323" s="483"/>
      <c r="L323" s="483"/>
      <c r="M323" s="483"/>
      <c r="N323" s="483"/>
      <c r="O323" s="483"/>
      <c r="P323" s="483"/>
      <c r="Q323" s="483"/>
      <c r="R323" s="484"/>
      <c r="S323" s="485"/>
      <c r="T323" s="504"/>
      <c r="U323" s="487"/>
    </row>
    <row r="324" s="656" customFormat="true" ht="12.75" hidden="false" customHeight="true" outlineLevel="0" collapsed="false">
      <c r="A324" s="489" t="n">
        <v>4</v>
      </c>
      <c r="B324" s="539" t="s">
        <v>885</v>
      </c>
      <c r="C324" s="466"/>
      <c r="D324" s="655" t="s">
        <v>894</v>
      </c>
      <c r="E324" s="609" t="s">
        <v>218</v>
      </c>
      <c r="F324" s="468"/>
      <c r="G324" s="490"/>
      <c r="H324" s="471"/>
      <c r="I324" s="470"/>
      <c r="J324" s="471" t="n">
        <v>1000000</v>
      </c>
      <c r="K324" s="471"/>
      <c r="L324" s="471"/>
      <c r="M324" s="470"/>
      <c r="N324" s="470"/>
      <c r="O324" s="470"/>
      <c r="P324" s="471"/>
      <c r="Q324" s="470"/>
      <c r="R324" s="473"/>
      <c r="S324" s="474"/>
      <c r="T324" s="460"/>
      <c r="U324" s="475"/>
    </row>
    <row r="325" s="656" customFormat="true" ht="12.75" hidden="false" customHeight="false" outlineLevel="0" collapsed="false">
      <c r="A325" s="500"/>
      <c r="B325" s="657"/>
      <c r="C325" s="607" t="s">
        <v>890</v>
      </c>
      <c r="D325" s="608"/>
      <c r="E325" s="609"/>
      <c r="F325" s="609" t="s">
        <v>416</v>
      </c>
      <c r="G325" s="600"/>
      <c r="H325" s="653"/>
      <c r="I325" s="601"/>
      <c r="J325" s="601"/>
      <c r="K325" s="601"/>
      <c r="L325" s="601"/>
      <c r="M325" s="601" t="n">
        <v>1000000</v>
      </c>
      <c r="N325" s="471"/>
      <c r="O325" s="471"/>
      <c r="P325" s="601"/>
      <c r="Q325" s="601"/>
      <c r="R325" s="473"/>
      <c r="S325" s="602"/>
      <c r="T325" s="470"/>
      <c r="U325" s="603"/>
    </row>
    <row r="326" s="656" customFormat="true" ht="12.75" hidden="false" customHeight="false" outlineLevel="0" collapsed="false">
      <c r="A326" s="500"/>
      <c r="B326" s="657"/>
      <c r="C326" s="607"/>
      <c r="D326" s="608"/>
      <c r="E326" s="609"/>
      <c r="F326" s="609"/>
      <c r="G326" s="600"/>
      <c r="H326" s="653"/>
      <c r="I326" s="601"/>
      <c r="J326" s="601"/>
      <c r="K326" s="601"/>
      <c r="L326" s="601"/>
      <c r="M326" s="601"/>
      <c r="N326" s="471"/>
      <c r="O326" s="471"/>
      <c r="P326" s="601"/>
      <c r="Q326" s="601"/>
      <c r="R326" s="473"/>
      <c r="S326" s="602"/>
      <c r="T326" s="470"/>
      <c r="U326" s="603"/>
    </row>
    <row r="327" s="656" customFormat="true" ht="12.75" hidden="false" customHeight="true" outlineLevel="0" collapsed="false">
      <c r="A327" s="489"/>
      <c r="B327" s="474" t="s">
        <v>887</v>
      </c>
      <c r="C327" s="474"/>
      <c r="D327" s="655" t="s">
        <v>894</v>
      </c>
      <c r="E327" s="609"/>
      <c r="F327" s="468"/>
      <c r="G327" s="490"/>
      <c r="H327" s="471"/>
      <c r="I327" s="470"/>
      <c r="J327" s="471"/>
      <c r="K327" s="471"/>
      <c r="L327" s="471"/>
      <c r="M327" s="470"/>
      <c r="N327" s="470"/>
      <c r="O327" s="470"/>
      <c r="P327" s="471"/>
      <c r="Q327" s="470"/>
      <c r="R327" s="473"/>
      <c r="S327" s="474"/>
      <c r="T327" s="470"/>
      <c r="U327" s="475"/>
    </row>
    <row r="328" s="656" customFormat="true" ht="12.75" hidden="false" customHeight="false" outlineLevel="0" collapsed="false">
      <c r="A328" s="500"/>
      <c r="B328" s="657"/>
      <c r="C328" s="607" t="s">
        <v>891</v>
      </c>
      <c r="D328" s="608"/>
      <c r="E328" s="609"/>
      <c r="F328" s="609" t="s">
        <v>87</v>
      </c>
      <c r="G328" s="600"/>
      <c r="H328" s="653"/>
      <c r="I328" s="471" t="n">
        <v>1000000</v>
      </c>
      <c r="J328" s="601"/>
      <c r="K328" s="601"/>
      <c r="L328" s="601"/>
      <c r="M328" s="601"/>
      <c r="N328" s="601"/>
      <c r="O328" s="601"/>
      <c r="P328" s="601"/>
      <c r="Q328" s="601"/>
      <c r="R328" s="473"/>
      <c r="S328" s="602"/>
      <c r="T328" s="470"/>
      <c r="U328" s="603"/>
    </row>
    <row r="329" s="656" customFormat="true" ht="12.75" hidden="false" customHeight="false" outlineLevel="0" collapsed="false">
      <c r="A329" s="500"/>
      <c r="B329" s="657"/>
      <c r="C329" s="607"/>
      <c r="D329" s="608"/>
      <c r="E329" s="609"/>
      <c r="F329" s="609"/>
      <c r="G329" s="600"/>
      <c r="H329" s="653"/>
      <c r="I329" s="471"/>
      <c r="J329" s="601"/>
      <c r="K329" s="601"/>
      <c r="L329" s="601"/>
      <c r="M329" s="601"/>
      <c r="N329" s="601"/>
      <c r="O329" s="601"/>
      <c r="P329" s="601"/>
      <c r="Q329" s="601"/>
      <c r="R329" s="473"/>
      <c r="S329" s="602"/>
      <c r="T329" s="470"/>
      <c r="U329" s="603"/>
    </row>
    <row r="330" s="656" customFormat="true" ht="12.75" hidden="false" customHeight="true" outlineLevel="0" collapsed="false">
      <c r="A330" s="500"/>
      <c r="B330" s="540"/>
      <c r="C330" s="552" t="s">
        <v>892</v>
      </c>
      <c r="D330" s="655" t="s">
        <v>894</v>
      </c>
      <c r="E330" s="609"/>
      <c r="F330" s="609" t="s">
        <v>581</v>
      </c>
      <c r="G330" s="600"/>
      <c r="H330" s="653"/>
      <c r="I330" s="471"/>
      <c r="J330" s="601"/>
      <c r="K330" s="601"/>
      <c r="L330" s="601"/>
      <c r="M330" s="601"/>
      <c r="N330" s="601"/>
      <c r="O330" s="601" t="n">
        <v>1000000</v>
      </c>
      <c r="P330" s="601"/>
      <c r="Q330" s="601"/>
      <c r="R330" s="473"/>
      <c r="S330" s="602"/>
      <c r="T330" s="464"/>
      <c r="U330" s="603"/>
    </row>
    <row r="331" customFormat="false" ht="33" hidden="false" customHeight="true" outlineLevel="0" collapsed="false">
      <c r="A331" s="508"/>
      <c r="B331" s="541" t="s">
        <v>896</v>
      </c>
      <c r="C331" s="541"/>
      <c r="D331" s="542"/>
      <c r="E331" s="503"/>
      <c r="F331" s="503"/>
      <c r="G331" s="481"/>
      <c r="H331" s="483"/>
      <c r="I331" s="483"/>
      <c r="J331" s="483"/>
      <c r="K331" s="483"/>
      <c r="L331" s="483"/>
      <c r="M331" s="483"/>
      <c r="N331" s="483"/>
      <c r="O331" s="483"/>
      <c r="P331" s="483"/>
      <c r="Q331" s="483"/>
      <c r="R331" s="484"/>
      <c r="S331" s="485"/>
      <c r="T331" s="504"/>
      <c r="U331" s="487"/>
    </row>
    <row r="332" customFormat="false" ht="12.75" hidden="false" customHeight="true" outlineLevel="0" collapsed="false">
      <c r="A332" s="588"/>
      <c r="B332" s="589" t="s">
        <v>897</v>
      </c>
      <c r="C332" s="589"/>
      <c r="D332" s="642"/>
      <c r="E332" s="591"/>
      <c r="F332" s="591"/>
      <c r="G332" s="592"/>
      <c r="H332" s="593"/>
      <c r="I332" s="593"/>
      <c r="J332" s="593"/>
      <c r="K332" s="593"/>
      <c r="L332" s="593"/>
      <c r="M332" s="593"/>
      <c r="N332" s="593"/>
      <c r="O332" s="593"/>
      <c r="P332" s="593"/>
      <c r="Q332" s="593"/>
      <c r="R332" s="594"/>
      <c r="S332" s="595"/>
      <c r="T332" s="596"/>
      <c r="U332" s="597"/>
    </row>
    <row r="333" customFormat="false" ht="12.75" hidden="false" customHeight="true" outlineLevel="0" collapsed="false">
      <c r="A333" s="452" t="n">
        <v>1</v>
      </c>
      <c r="B333" s="604" t="s">
        <v>898</v>
      </c>
      <c r="C333" s="454"/>
      <c r="D333" s="455" t="s">
        <v>730</v>
      </c>
      <c r="E333" s="457" t="s">
        <v>359</v>
      </c>
      <c r="F333" s="457"/>
      <c r="G333" s="458"/>
      <c r="H333" s="459"/>
      <c r="I333" s="460"/>
      <c r="J333" s="459" t="n">
        <v>319303700.97</v>
      </c>
      <c r="K333" s="459"/>
      <c r="L333" s="459"/>
      <c r="M333" s="460"/>
      <c r="N333" s="460"/>
      <c r="O333" s="460"/>
      <c r="P333" s="459"/>
      <c r="Q333" s="459"/>
      <c r="R333" s="456"/>
      <c r="S333" s="462"/>
      <c r="T333" s="460"/>
      <c r="U333" s="463"/>
    </row>
    <row r="334" customFormat="false" ht="12.75" hidden="false" customHeight="true" outlineLevel="0" collapsed="false">
      <c r="A334" s="489"/>
      <c r="B334" s="539"/>
      <c r="C334" s="466" t="s">
        <v>874</v>
      </c>
      <c r="D334" s="467"/>
      <c r="E334" s="468"/>
      <c r="F334" s="659" t="s">
        <v>523</v>
      </c>
      <c r="G334" s="490"/>
      <c r="H334" s="471"/>
      <c r="I334" s="470"/>
      <c r="J334" s="471"/>
      <c r="K334" s="471"/>
      <c r="L334" s="471"/>
      <c r="M334" s="470"/>
      <c r="N334" s="470"/>
      <c r="O334" s="470"/>
      <c r="P334" s="471"/>
      <c r="Q334" s="471" t="n">
        <v>319303700.97</v>
      </c>
      <c r="R334" s="473"/>
      <c r="S334" s="474"/>
      <c r="T334" s="470"/>
      <c r="U334" s="475"/>
    </row>
    <row r="335" customFormat="false" ht="25.5" hidden="false" customHeight="true" outlineLevel="0" collapsed="false">
      <c r="A335" s="508"/>
      <c r="B335" s="660" t="s">
        <v>899</v>
      </c>
      <c r="C335" s="660"/>
      <c r="D335" s="661"/>
      <c r="E335" s="480"/>
      <c r="F335" s="480"/>
      <c r="G335" s="481"/>
      <c r="H335" s="482"/>
      <c r="I335" s="483"/>
      <c r="J335" s="483"/>
      <c r="K335" s="483"/>
      <c r="L335" s="483"/>
      <c r="M335" s="483"/>
      <c r="N335" s="483"/>
      <c r="O335" s="483"/>
      <c r="P335" s="483"/>
      <c r="Q335" s="483"/>
      <c r="R335" s="484"/>
      <c r="S335" s="485"/>
      <c r="T335" s="486"/>
      <c r="U335" s="487"/>
    </row>
    <row r="336" customFormat="false" ht="12.75" hidden="false" customHeight="true" outlineLevel="0" collapsed="false">
      <c r="A336" s="662" t="n">
        <v>2</v>
      </c>
      <c r="B336" s="663" t="s">
        <v>336</v>
      </c>
      <c r="C336" s="663"/>
      <c r="D336" s="664"/>
      <c r="E336" s="606" t="s">
        <v>338</v>
      </c>
      <c r="F336" s="606"/>
      <c r="G336" s="665"/>
      <c r="H336" s="666"/>
      <c r="I336" s="666"/>
      <c r="J336" s="666" t="n">
        <f aca="false">104926243</f>
        <v>104926243</v>
      </c>
      <c r="K336" s="666"/>
      <c r="L336" s="666"/>
      <c r="M336" s="666"/>
      <c r="N336" s="666"/>
      <c r="O336" s="666"/>
      <c r="P336" s="666"/>
      <c r="Q336" s="666"/>
      <c r="R336" s="456"/>
      <c r="S336" s="667"/>
      <c r="T336" s="488"/>
      <c r="U336" s="668"/>
    </row>
    <row r="337" customFormat="false" ht="12.75" hidden="false" customHeight="true" outlineLevel="0" collapsed="false">
      <c r="A337" s="489"/>
      <c r="B337" s="539"/>
      <c r="C337" s="466" t="s">
        <v>874</v>
      </c>
      <c r="D337" s="467" t="s">
        <v>730</v>
      </c>
      <c r="E337" s="468"/>
      <c r="F337" s="659" t="s">
        <v>523</v>
      </c>
      <c r="G337" s="490"/>
      <c r="H337" s="471"/>
      <c r="I337" s="470"/>
      <c r="J337" s="471"/>
      <c r="K337" s="471"/>
      <c r="L337" s="471"/>
      <c r="M337" s="470"/>
      <c r="N337" s="470"/>
      <c r="O337" s="470"/>
      <c r="P337" s="471"/>
      <c r="Q337" s="471" t="n">
        <f aca="false">J336</f>
        <v>104926243</v>
      </c>
      <c r="R337" s="473"/>
      <c r="S337" s="474"/>
      <c r="T337" s="470"/>
      <c r="U337" s="475"/>
    </row>
    <row r="338" customFormat="false" ht="22.5" hidden="false" customHeight="true" outlineLevel="0" collapsed="false">
      <c r="A338" s="508"/>
      <c r="B338" s="669" t="s">
        <v>900</v>
      </c>
      <c r="C338" s="669"/>
      <c r="D338" s="661"/>
      <c r="E338" s="480"/>
      <c r="F338" s="480"/>
      <c r="G338" s="481"/>
      <c r="H338" s="482"/>
      <c r="I338" s="483"/>
      <c r="J338" s="483"/>
      <c r="K338" s="483"/>
      <c r="L338" s="483"/>
      <c r="M338" s="483"/>
      <c r="N338" s="483"/>
      <c r="O338" s="483"/>
      <c r="P338" s="483"/>
      <c r="Q338" s="483"/>
      <c r="R338" s="484"/>
      <c r="S338" s="485"/>
      <c r="T338" s="486"/>
      <c r="U338" s="487"/>
    </row>
    <row r="339" s="656" customFormat="true" ht="12.75" hidden="false" customHeight="true" outlineLevel="0" collapsed="false">
      <c r="A339" s="662" t="n">
        <v>3</v>
      </c>
      <c r="B339" s="663" t="s">
        <v>336</v>
      </c>
      <c r="C339" s="663"/>
      <c r="D339" s="664"/>
      <c r="E339" s="606" t="s">
        <v>338</v>
      </c>
      <c r="F339" s="606"/>
      <c r="G339" s="665"/>
      <c r="H339" s="666"/>
      <c r="I339" s="666"/>
      <c r="J339" s="666" t="n">
        <v>128069648.39</v>
      </c>
      <c r="K339" s="666"/>
      <c r="L339" s="666"/>
      <c r="M339" s="666"/>
      <c r="N339" s="666"/>
      <c r="O339" s="666"/>
      <c r="P339" s="666"/>
      <c r="Q339" s="666"/>
      <c r="R339" s="456"/>
      <c r="S339" s="667"/>
      <c r="T339" s="488"/>
      <c r="U339" s="668"/>
    </row>
    <row r="340" s="656" customFormat="true" ht="12.75" hidden="false" customHeight="true" outlineLevel="0" collapsed="false">
      <c r="A340" s="489"/>
      <c r="B340" s="539"/>
      <c r="C340" s="466" t="s">
        <v>423</v>
      </c>
      <c r="D340" s="467"/>
      <c r="E340" s="468"/>
      <c r="F340" s="468" t="s">
        <v>425</v>
      </c>
      <c r="G340" s="490"/>
      <c r="H340" s="471"/>
      <c r="I340" s="470"/>
      <c r="J340" s="471"/>
      <c r="K340" s="471"/>
      <c r="L340" s="471"/>
      <c r="M340" s="601" t="n">
        <v>128069648.39</v>
      </c>
      <c r="N340" s="470"/>
      <c r="O340" s="470"/>
      <c r="P340" s="471"/>
      <c r="Q340" s="470"/>
      <c r="R340" s="473"/>
      <c r="S340" s="474"/>
      <c r="T340" s="470"/>
      <c r="U340" s="475"/>
    </row>
    <row r="341" s="656" customFormat="true" ht="26.25" hidden="false" customHeight="true" outlineLevel="0" collapsed="false">
      <c r="A341" s="670"/>
      <c r="B341" s="660" t="s">
        <v>901</v>
      </c>
      <c r="C341" s="660"/>
      <c r="D341" s="671"/>
      <c r="E341" s="672"/>
      <c r="F341" s="672"/>
      <c r="G341" s="673"/>
      <c r="H341" s="674"/>
      <c r="I341" s="486"/>
      <c r="J341" s="674"/>
      <c r="K341" s="674"/>
      <c r="L341" s="674"/>
      <c r="M341" s="486"/>
      <c r="N341" s="486"/>
      <c r="O341" s="486"/>
      <c r="P341" s="674"/>
      <c r="Q341" s="675"/>
      <c r="R341" s="484"/>
      <c r="S341" s="669"/>
      <c r="T341" s="486"/>
      <c r="U341" s="676"/>
    </row>
    <row r="342" s="656" customFormat="true" ht="12.75" hidden="false" customHeight="true" outlineLevel="0" collapsed="false">
      <c r="A342" s="500" t="n">
        <v>4</v>
      </c>
      <c r="B342" s="677" t="s">
        <v>902</v>
      </c>
      <c r="C342" s="677"/>
      <c r="D342" s="525"/>
      <c r="E342" s="599" t="s">
        <v>359</v>
      </c>
      <c r="F342" s="599"/>
      <c r="G342" s="600"/>
      <c r="H342" s="601"/>
      <c r="I342" s="601"/>
      <c r="J342" s="601" t="n">
        <f aca="false">336644276.95-1.31</f>
        <v>336644275.64</v>
      </c>
      <c r="K342" s="601"/>
      <c r="L342" s="601"/>
      <c r="M342" s="601"/>
      <c r="N342" s="601"/>
      <c r="O342" s="601"/>
      <c r="P342" s="601"/>
      <c r="Q342" s="601"/>
      <c r="R342" s="473"/>
      <c r="S342" s="602"/>
      <c r="T342" s="464"/>
      <c r="U342" s="603"/>
    </row>
    <row r="343" s="656" customFormat="true" ht="12.75" hidden="false" customHeight="false" outlineLevel="0" collapsed="false">
      <c r="A343" s="489"/>
      <c r="B343" s="539"/>
      <c r="C343" s="466" t="s">
        <v>874</v>
      </c>
      <c r="D343" s="467"/>
      <c r="E343" s="468"/>
      <c r="F343" s="659" t="s">
        <v>523</v>
      </c>
      <c r="G343" s="490"/>
      <c r="H343" s="471"/>
      <c r="I343" s="470"/>
      <c r="J343" s="471"/>
      <c r="K343" s="471"/>
      <c r="L343" s="471"/>
      <c r="M343" s="470"/>
      <c r="N343" s="470"/>
      <c r="O343" s="470"/>
      <c r="P343" s="471"/>
      <c r="Q343" s="601" t="n">
        <f aca="false">J342</f>
        <v>336644275.64</v>
      </c>
      <c r="R343" s="473"/>
      <c r="S343" s="474"/>
      <c r="T343" s="470"/>
      <c r="U343" s="475"/>
    </row>
    <row r="344" s="656" customFormat="true" ht="26.25" hidden="false" customHeight="true" outlineLevel="0" collapsed="false">
      <c r="A344" s="508"/>
      <c r="B344" s="541" t="s">
        <v>903</v>
      </c>
      <c r="C344" s="541"/>
      <c r="D344" s="542"/>
      <c r="E344" s="503"/>
      <c r="F344" s="503"/>
      <c r="G344" s="481"/>
      <c r="H344" s="483"/>
      <c r="I344" s="483"/>
      <c r="J344" s="483"/>
      <c r="K344" s="483"/>
      <c r="L344" s="483"/>
      <c r="M344" s="483"/>
      <c r="N344" s="483"/>
      <c r="O344" s="483"/>
      <c r="P344" s="483"/>
      <c r="Q344" s="483"/>
      <c r="R344" s="484"/>
      <c r="S344" s="485"/>
      <c r="T344" s="504"/>
      <c r="U344" s="487"/>
    </row>
    <row r="345" s="656" customFormat="true" ht="12.75" hidden="false" customHeight="true" outlineLevel="0" collapsed="false">
      <c r="A345" s="489" t="n">
        <v>5</v>
      </c>
      <c r="B345" s="539" t="s">
        <v>904</v>
      </c>
      <c r="C345" s="466"/>
      <c r="D345" s="467"/>
      <c r="E345" s="599" t="s">
        <v>359</v>
      </c>
      <c r="F345" s="468"/>
      <c r="G345" s="490"/>
      <c r="H345" s="471"/>
      <c r="I345" s="470"/>
      <c r="J345" s="471" t="n">
        <v>232995891.38</v>
      </c>
      <c r="K345" s="471"/>
      <c r="L345" s="471"/>
      <c r="M345" s="470"/>
      <c r="N345" s="470"/>
      <c r="O345" s="470"/>
      <c r="P345" s="471"/>
      <c r="Q345" s="470"/>
      <c r="R345" s="473"/>
      <c r="S345" s="474"/>
      <c r="T345" s="470"/>
      <c r="U345" s="475"/>
    </row>
    <row r="346" s="656" customFormat="true" ht="12.75" hidden="false" customHeight="false" outlineLevel="0" collapsed="false">
      <c r="A346" s="500"/>
      <c r="B346" s="657"/>
      <c r="C346" s="607" t="s">
        <v>336</v>
      </c>
      <c r="D346" s="608"/>
      <c r="E346" s="609"/>
      <c r="F346" s="599" t="s">
        <v>338</v>
      </c>
      <c r="G346" s="600"/>
      <c r="H346" s="653"/>
      <c r="I346" s="601"/>
      <c r="J346" s="601"/>
      <c r="K346" s="471" t="n">
        <v>232995891.38</v>
      </c>
      <c r="L346" s="601"/>
      <c r="M346" s="601"/>
      <c r="N346" s="601"/>
      <c r="O346" s="601"/>
      <c r="P346" s="601"/>
      <c r="Q346" s="601"/>
      <c r="R346" s="473"/>
      <c r="S346" s="602"/>
      <c r="T346" s="470"/>
      <c r="U346" s="603"/>
    </row>
    <row r="347" s="656" customFormat="true" ht="12.75" hidden="false" customHeight="true" outlineLevel="0" collapsed="false">
      <c r="A347" s="508"/>
      <c r="B347" s="541" t="s">
        <v>905</v>
      </c>
      <c r="C347" s="541"/>
      <c r="D347" s="542"/>
      <c r="E347" s="503"/>
      <c r="F347" s="503"/>
      <c r="G347" s="481"/>
      <c r="H347" s="483"/>
      <c r="I347" s="483"/>
      <c r="J347" s="483"/>
      <c r="K347" s="483"/>
      <c r="L347" s="483"/>
      <c r="M347" s="483"/>
      <c r="N347" s="483"/>
      <c r="O347" s="483"/>
      <c r="P347" s="483"/>
      <c r="Q347" s="483"/>
      <c r="R347" s="484"/>
      <c r="S347" s="485"/>
      <c r="T347" s="504"/>
      <c r="U347" s="487"/>
    </row>
    <row r="348" customFormat="false" ht="12.75" hidden="false" customHeight="true" outlineLevel="0" collapsed="false">
      <c r="A348" s="588"/>
      <c r="B348" s="589" t="s">
        <v>906</v>
      </c>
      <c r="C348" s="589"/>
      <c r="D348" s="642"/>
      <c r="E348" s="591"/>
      <c r="F348" s="591"/>
      <c r="G348" s="592"/>
      <c r="H348" s="593"/>
      <c r="I348" s="593"/>
      <c r="J348" s="593"/>
      <c r="K348" s="593"/>
      <c r="L348" s="593"/>
      <c r="M348" s="593"/>
      <c r="N348" s="593"/>
      <c r="O348" s="593"/>
      <c r="P348" s="593"/>
      <c r="Q348" s="593"/>
      <c r="R348" s="594"/>
      <c r="S348" s="595"/>
      <c r="T348" s="595"/>
      <c r="U348" s="597"/>
    </row>
    <row r="349" customFormat="false" ht="12.75" hidden="false" customHeight="true" outlineLevel="0" collapsed="false">
      <c r="A349" s="678"/>
      <c r="B349" s="679" t="s">
        <v>907</v>
      </c>
      <c r="C349" s="679"/>
      <c r="D349" s="680"/>
      <c r="E349" s="681"/>
      <c r="F349" s="681"/>
      <c r="G349" s="682"/>
      <c r="H349" s="683"/>
      <c r="I349" s="683"/>
      <c r="J349" s="683"/>
      <c r="K349" s="683"/>
      <c r="L349" s="683"/>
      <c r="M349" s="683"/>
      <c r="N349" s="683"/>
      <c r="O349" s="683"/>
      <c r="P349" s="683"/>
      <c r="Q349" s="683"/>
      <c r="R349" s="684"/>
      <c r="S349" s="685"/>
      <c r="T349" s="685"/>
      <c r="U349" s="686"/>
    </row>
    <row r="350" customFormat="false" ht="21" hidden="false" customHeight="false" outlineLevel="0" collapsed="false">
      <c r="A350" s="529" t="n">
        <v>1</v>
      </c>
      <c r="B350" s="687"/>
      <c r="C350" s="688" t="s">
        <v>908</v>
      </c>
      <c r="D350" s="553" t="s">
        <v>909</v>
      </c>
      <c r="E350" s="689"/>
      <c r="F350" s="531" t="s">
        <v>547</v>
      </c>
      <c r="G350" s="532"/>
      <c r="H350" s="533"/>
      <c r="I350" s="534"/>
      <c r="J350" s="534"/>
      <c r="K350" s="534"/>
      <c r="L350" s="534"/>
      <c r="M350" s="534"/>
      <c r="N350" s="690"/>
      <c r="O350" s="534" t="n">
        <v>77945020555</v>
      </c>
      <c r="P350" s="534"/>
      <c r="Q350" s="534"/>
      <c r="R350" s="535"/>
      <c r="S350" s="536"/>
      <c r="T350" s="598"/>
      <c r="U350" s="537"/>
    </row>
    <row r="351" customFormat="false" ht="27" hidden="false" customHeight="true" outlineLevel="0" collapsed="false">
      <c r="A351" s="508"/>
      <c r="B351" s="541" t="s">
        <v>910</v>
      </c>
      <c r="C351" s="541"/>
      <c r="D351" s="646"/>
      <c r="E351" s="691"/>
      <c r="F351" s="503"/>
      <c r="G351" s="481"/>
      <c r="H351" s="483"/>
      <c r="I351" s="483"/>
      <c r="J351" s="483"/>
      <c r="K351" s="483"/>
      <c r="L351" s="483"/>
      <c r="M351" s="483"/>
      <c r="N351" s="692"/>
      <c r="O351" s="483"/>
      <c r="P351" s="483"/>
      <c r="Q351" s="483"/>
      <c r="R351" s="484"/>
      <c r="S351" s="485"/>
      <c r="T351" s="504"/>
      <c r="U351" s="487"/>
    </row>
    <row r="352" customFormat="false" ht="12.75" hidden="false" customHeight="true" outlineLevel="0" collapsed="false">
      <c r="A352" s="693" t="n">
        <v>2</v>
      </c>
      <c r="B352" s="694"/>
      <c r="C352" s="695" t="s">
        <v>911</v>
      </c>
      <c r="D352" s="696" t="s">
        <v>909</v>
      </c>
      <c r="E352" s="697"/>
      <c r="F352" s="698" t="s">
        <v>682</v>
      </c>
      <c r="G352" s="699"/>
      <c r="H352" s="700"/>
      <c r="I352" s="701"/>
      <c r="J352" s="700"/>
      <c r="K352" s="700"/>
      <c r="L352" s="700"/>
      <c r="M352" s="701"/>
      <c r="N352" s="702"/>
      <c r="O352" s="700" t="n">
        <f aca="false">43341336941.26+18000</f>
        <v>43341354941.26</v>
      </c>
      <c r="P352" s="700"/>
      <c r="Q352" s="701"/>
      <c r="R352" s="703"/>
      <c r="S352" s="704"/>
      <c r="T352" s="701"/>
      <c r="U352" s="705"/>
    </row>
    <row r="353" customFormat="false" ht="26.25" hidden="false" customHeight="true" outlineLevel="0" collapsed="false">
      <c r="A353" s="508"/>
      <c r="B353" s="541" t="s">
        <v>912</v>
      </c>
      <c r="C353" s="541"/>
      <c r="D353" s="542"/>
      <c r="E353" s="691"/>
      <c r="F353" s="503"/>
      <c r="G353" s="481"/>
      <c r="H353" s="483"/>
      <c r="I353" s="483"/>
      <c r="J353" s="483"/>
      <c r="K353" s="483"/>
      <c r="L353" s="483"/>
      <c r="M353" s="483"/>
      <c r="N353" s="483"/>
      <c r="O353" s="483"/>
      <c r="P353" s="483"/>
      <c r="Q353" s="483"/>
      <c r="R353" s="484"/>
      <c r="S353" s="485"/>
      <c r="T353" s="504"/>
      <c r="U353" s="487"/>
    </row>
    <row r="354" customFormat="false" ht="16.5" hidden="false" customHeight="true" outlineLevel="0" collapsed="false">
      <c r="A354" s="706" t="n">
        <v>3</v>
      </c>
      <c r="B354" s="704" t="s">
        <v>913</v>
      </c>
      <c r="C354" s="704"/>
      <c r="D354" s="696" t="s">
        <v>914</v>
      </c>
      <c r="E354" s="707" t="s">
        <v>692</v>
      </c>
      <c r="F354" s="697"/>
      <c r="G354" s="708"/>
      <c r="H354" s="709"/>
      <c r="I354" s="710"/>
      <c r="J354" s="710"/>
      <c r="K354" s="710"/>
      <c r="L354" s="710"/>
      <c r="M354" s="710"/>
      <c r="N354" s="710" t="n">
        <v>16439141433</v>
      </c>
      <c r="O354" s="710"/>
      <c r="P354" s="710"/>
      <c r="Q354" s="700"/>
      <c r="R354" s="703"/>
      <c r="S354" s="711"/>
      <c r="T354" s="701"/>
      <c r="U354" s="712"/>
    </row>
    <row r="355" customFormat="false" ht="26.25" hidden="false" customHeight="true" outlineLevel="0" collapsed="false">
      <c r="A355" s="508"/>
      <c r="B355" s="541" t="s">
        <v>915</v>
      </c>
      <c r="C355" s="541"/>
      <c r="D355" s="542"/>
      <c r="E355" s="503"/>
      <c r="F355" s="713"/>
      <c r="G355" s="481"/>
      <c r="H355" s="483"/>
      <c r="I355" s="483"/>
      <c r="J355" s="483"/>
      <c r="K355" s="483"/>
      <c r="L355" s="483"/>
      <c r="M355" s="483"/>
      <c r="N355" s="483"/>
      <c r="O355" s="714"/>
      <c r="P355" s="483"/>
      <c r="Q355" s="483"/>
      <c r="R355" s="484"/>
      <c r="S355" s="485"/>
      <c r="T355" s="504"/>
      <c r="U355" s="487"/>
    </row>
    <row r="356" customFormat="false" ht="15" hidden="false" customHeight="true" outlineLevel="0" collapsed="false">
      <c r="A356" s="489" t="n">
        <v>4</v>
      </c>
      <c r="B356" s="715" t="s">
        <v>916</v>
      </c>
      <c r="C356" s="715"/>
      <c r="D356" s="553" t="s">
        <v>914</v>
      </c>
      <c r="E356" s="531" t="s">
        <v>578</v>
      </c>
      <c r="F356" s="697"/>
      <c r="G356" s="532"/>
      <c r="H356" s="533"/>
      <c r="I356" s="534"/>
      <c r="J356" s="534"/>
      <c r="K356" s="534"/>
      <c r="L356" s="534"/>
      <c r="M356" s="534"/>
      <c r="N356" s="483" t="n">
        <v>16157268495</v>
      </c>
      <c r="O356" s="534"/>
      <c r="P356" s="534"/>
      <c r="Q356" s="534"/>
      <c r="R356" s="535"/>
      <c r="S356" s="536"/>
      <c r="T356" s="598"/>
      <c r="U356" s="537"/>
    </row>
    <row r="357" customFormat="false" ht="26.25" hidden="false" customHeight="true" outlineLevel="0" collapsed="false">
      <c r="A357" s="508"/>
      <c r="B357" s="541" t="s">
        <v>917</v>
      </c>
      <c r="C357" s="541"/>
      <c r="D357" s="542"/>
      <c r="E357" s="503"/>
      <c r="F357" s="713"/>
      <c r="G357" s="481"/>
      <c r="H357" s="483"/>
      <c r="I357" s="483"/>
      <c r="J357" s="483"/>
      <c r="K357" s="483"/>
      <c r="L357" s="483"/>
      <c r="M357" s="483"/>
      <c r="N357" s="483"/>
      <c r="O357" s="716"/>
      <c r="P357" s="483"/>
      <c r="Q357" s="483"/>
      <c r="R357" s="484"/>
      <c r="S357" s="485"/>
      <c r="T357" s="504"/>
      <c r="U357" s="487"/>
    </row>
    <row r="358" customFormat="false" ht="15" hidden="false" customHeight="true" outlineLevel="0" collapsed="false">
      <c r="A358" s="489" t="n">
        <v>5</v>
      </c>
      <c r="B358" s="717" t="s">
        <v>918</v>
      </c>
      <c r="C358" s="717"/>
      <c r="D358" s="553" t="s">
        <v>909</v>
      </c>
      <c r="E358" s="531" t="s">
        <v>581</v>
      </c>
      <c r="F358" s="533"/>
      <c r="G358" s="532"/>
      <c r="H358" s="533"/>
      <c r="I358" s="534"/>
      <c r="J358" s="534"/>
      <c r="K358" s="534"/>
      <c r="L358" s="534"/>
      <c r="M358" s="534"/>
      <c r="N358" s="534" t="n">
        <v>44730917458</v>
      </c>
      <c r="O358" s="534"/>
      <c r="P358" s="534"/>
      <c r="Q358" s="534"/>
      <c r="R358" s="535"/>
      <c r="S358" s="536"/>
      <c r="T358" s="598"/>
      <c r="U358" s="537"/>
    </row>
    <row r="359" customFormat="false" ht="23.25" hidden="false" customHeight="true" outlineLevel="0" collapsed="false">
      <c r="A359" s="508"/>
      <c r="B359" s="541" t="s">
        <v>919</v>
      </c>
      <c r="C359" s="541"/>
      <c r="D359" s="646"/>
      <c r="E359" s="503"/>
      <c r="F359" s="483"/>
      <c r="G359" s="481"/>
      <c r="H359" s="483"/>
      <c r="I359" s="483"/>
      <c r="J359" s="483"/>
      <c r="K359" s="483"/>
      <c r="L359" s="483"/>
      <c r="M359" s="483"/>
      <c r="N359" s="483"/>
      <c r="O359" s="483"/>
      <c r="P359" s="483"/>
      <c r="Q359" s="483"/>
      <c r="R359" s="484"/>
      <c r="S359" s="485"/>
      <c r="T359" s="504"/>
      <c r="U359" s="487"/>
    </row>
    <row r="360" s="396" customFormat="true" ht="15" hidden="false" customHeight="true" outlineLevel="0" collapsed="false">
      <c r="A360" s="718" t="n">
        <v>6</v>
      </c>
      <c r="B360" s="717" t="s">
        <v>920</v>
      </c>
      <c r="C360" s="717"/>
      <c r="D360" s="467" t="s">
        <v>921</v>
      </c>
      <c r="E360" s="531" t="s">
        <v>628</v>
      </c>
      <c r="F360" s="719"/>
      <c r="G360" s="720"/>
      <c r="H360" s="719"/>
      <c r="I360" s="721"/>
      <c r="J360" s="721"/>
      <c r="K360" s="721"/>
      <c r="L360" s="721"/>
      <c r="M360" s="721"/>
      <c r="N360" s="721" t="n">
        <v>5315032413</v>
      </c>
      <c r="O360" s="721"/>
      <c r="P360" s="721"/>
      <c r="Q360" s="721"/>
      <c r="R360" s="535"/>
      <c r="S360" s="536"/>
      <c r="T360" s="536"/>
      <c r="U360" s="722"/>
    </row>
    <row r="361" customFormat="false" ht="26.25" hidden="false" customHeight="true" outlineLevel="0" collapsed="false">
      <c r="A361" s="508"/>
      <c r="B361" s="541" t="s">
        <v>922</v>
      </c>
      <c r="C361" s="541"/>
      <c r="D361" s="542"/>
      <c r="E361" s="503"/>
      <c r="F361" s="483"/>
      <c r="G361" s="481"/>
      <c r="H361" s="483"/>
      <c r="I361" s="483"/>
      <c r="J361" s="483"/>
      <c r="K361" s="483"/>
      <c r="L361" s="483"/>
      <c r="M361" s="483"/>
      <c r="N361" s="483"/>
      <c r="O361" s="483"/>
      <c r="P361" s="483"/>
      <c r="Q361" s="483"/>
      <c r="R361" s="484"/>
      <c r="S361" s="485"/>
      <c r="T361" s="504"/>
      <c r="U361" s="487"/>
    </row>
    <row r="362" customFormat="false" ht="15" hidden="false" customHeight="true" outlineLevel="0" collapsed="false">
      <c r="A362" s="489" t="n">
        <v>7</v>
      </c>
      <c r="B362" s="717" t="s">
        <v>923</v>
      </c>
      <c r="C362" s="717"/>
      <c r="D362" s="553" t="s">
        <v>924</v>
      </c>
      <c r="E362" s="531" t="s">
        <v>631</v>
      </c>
      <c r="F362" s="533"/>
      <c r="G362" s="532"/>
      <c r="H362" s="533"/>
      <c r="I362" s="534"/>
      <c r="J362" s="534"/>
      <c r="K362" s="534"/>
      <c r="L362" s="534"/>
      <c r="M362" s="534"/>
      <c r="N362" s="534" t="n">
        <v>148830000</v>
      </c>
      <c r="O362" s="534"/>
      <c r="P362" s="534"/>
      <c r="Q362" s="534"/>
      <c r="R362" s="535"/>
      <c r="S362" s="536"/>
      <c r="T362" s="598"/>
      <c r="U362" s="537"/>
    </row>
    <row r="363" customFormat="false" ht="26.25" hidden="false" customHeight="true" outlineLevel="0" collapsed="false">
      <c r="A363" s="508"/>
      <c r="B363" s="541" t="s">
        <v>925</v>
      </c>
      <c r="C363" s="541"/>
      <c r="D363" s="542"/>
      <c r="E363" s="503"/>
      <c r="F363" s="483"/>
      <c r="G363" s="481"/>
      <c r="H363" s="483"/>
      <c r="I363" s="483"/>
      <c r="J363" s="483"/>
      <c r="K363" s="483"/>
      <c r="L363" s="483"/>
      <c r="M363" s="483"/>
      <c r="N363" s="483"/>
      <c r="O363" s="483"/>
      <c r="P363" s="483"/>
      <c r="Q363" s="483"/>
      <c r="R363" s="484"/>
      <c r="S363" s="485"/>
      <c r="T363" s="504"/>
      <c r="U363" s="487"/>
    </row>
    <row r="364" customFormat="false" ht="21" hidden="false" customHeight="false" outlineLevel="0" collapsed="false">
      <c r="A364" s="489" t="n">
        <v>8</v>
      </c>
      <c r="B364" s="540"/>
      <c r="C364" s="552" t="s">
        <v>926</v>
      </c>
      <c r="D364" s="553" t="s">
        <v>927</v>
      </c>
      <c r="E364" s="531" t="s">
        <v>634</v>
      </c>
      <c r="F364" s="533"/>
      <c r="G364" s="532"/>
      <c r="H364" s="533"/>
      <c r="I364" s="534"/>
      <c r="J364" s="534"/>
      <c r="K364" s="534"/>
      <c r="L364" s="534"/>
      <c r="M364" s="534"/>
      <c r="N364" s="534" t="n">
        <v>216700000</v>
      </c>
      <c r="O364" s="534"/>
      <c r="P364" s="534"/>
      <c r="Q364" s="534"/>
      <c r="R364" s="535"/>
      <c r="S364" s="536"/>
      <c r="T364" s="598"/>
      <c r="U364" s="537"/>
    </row>
    <row r="365" customFormat="false" ht="26.25" hidden="false" customHeight="true" outlineLevel="0" collapsed="false">
      <c r="A365" s="508"/>
      <c r="B365" s="541" t="s">
        <v>928</v>
      </c>
      <c r="C365" s="541"/>
      <c r="D365" s="646"/>
      <c r="E365" s="503"/>
      <c r="F365" s="483"/>
      <c r="G365" s="481"/>
      <c r="H365" s="483"/>
      <c r="I365" s="483"/>
      <c r="J365" s="483"/>
      <c r="K365" s="483"/>
      <c r="L365" s="483"/>
      <c r="M365" s="483"/>
      <c r="N365" s="483"/>
      <c r="O365" s="483"/>
      <c r="P365" s="483"/>
      <c r="Q365" s="483"/>
      <c r="R365" s="484"/>
      <c r="S365" s="485"/>
      <c r="T365" s="504"/>
      <c r="U365" s="487"/>
    </row>
    <row r="366" customFormat="false" ht="12.75" hidden="false" customHeight="true" outlineLevel="0" collapsed="false">
      <c r="A366" s="678"/>
      <c r="B366" s="679" t="s">
        <v>882</v>
      </c>
      <c r="C366" s="679"/>
      <c r="D366" s="680"/>
      <c r="E366" s="681"/>
      <c r="F366" s="681"/>
      <c r="G366" s="682"/>
      <c r="H366" s="683"/>
      <c r="I366" s="683"/>
      <c r="J366" s="683"/>
      <c r="K366" s="683"/>
      <c r="L366" s="683"/>
      <c r="M366" s="683"/>
      <c r="N366" s="683"/>
      <c r="O366" s="683"/>
      <c r="P366" s="683"/>
      <c r="Q366" s="683"/>
      <c r="R366" s="684"/>
      <c r="S366" s="685"/>
      <c r="T366" s="723"/>
      <c r="U366" s="686"/>
    </row>
    <row r="367" customFormat="false" ht="12.75" hidden="false" customHeight="true" outlineLevel="0" collapsed="false">
      <c r="A367" s="489" t="n">
        <v>1</v>
      </c>
      <c r="B367" s="604"/>
      <c r="C367" s="724" t="s">
        <v>908</v>
      </c>
      <c r="D367" s="467" t="s">
        <v>929</v>
      </c>
      <c r="E367" s="725"/>
      <c r="F367" s="468" t="s">
        <v>547</v>
      </c>
      <c r="G367" s="490"/>
      <c r="H367" s="471"/>
      <c r="I367" s="470"/>
      <c r="J367" s="471"/>
      <c r="K367" s="471"/>
      <c r="L367" s="471"/>
      <c r="M367" s="470"/>
      <c r="O367" s="471" t="n">
        <v>47653129245.91</v>
      </c>
      <c r="P367" s="471"/>
      <c r="Q367" s="470"/>
      <c r="R367" s="473"/>
      <c r="S367" s="474"/>
      <c r="T367" s="470"/>
      <c r="U367" s="475"/>
    </row>
    <row r="368" customFormat="false" ht="12.75" hidden="false" customHeight="false" outlineLevel="0" collapsed="false">
      <c r="A368" s="529"/>
      <c r="B368" s="540"/>
      <c r="C368" s="552"/>
      <c r="D368" s="553"/>
      <c r="E368" s="531"/>
      <c r="F368" s="531"/>
      <c r="G368" s="532"/>
      <c r="H368" s="533"/>
      <c r="I368" s="534"/>
      <c r="J368" s="534"/>
      <c r="K368" s="534"/>
      <c r="L368" s="534"/>
      <c r="M368" s="534"/>
      <c r="N368" s="534"/>
      <c r="O368" s="534"/>
      <c r="P368" s="534"/>
      <c r="Q368" s="534"/>
      <c r="R368" s="535"/>
      <c r="S368" s="536"/>
      <c r="T368" s="598"/>
      <c r="U368" s="537"/>
    </row>
    <row r="369" customFormat="false" ht="24.75" hidden="false" customHeight="true" outlineLevel="0" collapsed="false">
      <c r="A369" s="508"/>
      <c r="B369" s="541" t="s">
        <v>930</v>
      </c>
      <c r="C369" s="541"/>
      <c r="D369" s="646"/>
      <c r="E369" s="503"/>
      <c r="F369" s="503"/>
      <c r="G369" s="481"/>
      <c r="H369" s="483"/>
      <c r="I369" s="483"/>
      <c r="J369" s="483"/>
      <c r="K369" s="483"/>
      <c r="L369" s="483"/>
      <c r="M369" s="483"/>
      <c r="N369" s="483"/>
      <c r="O369" s="483"/>
      <c r="P369" s="483"/>
      <c r="Q369" s="483"/>
      <c r="R369" s="484"/>
      <c r="S369" s="485"/>
      <c r="T369" s="504"/>
      <c r="U369" s="487"/>
    </row>
    <row r="370" customFormat="false" ht="12.75" hidden="false" customHeight="true" outlineLevel="0" collapsed="false">
      <c r="A370" s="489" t="n">
        <v>2</v>
      </c>
      <c r="B370" s="539"/>
      <c r="C370" s="466"/>
      <c r="D370" s="467"/>
      <c r="E370" s="468"/>
      <c r="F370" s="468"/>
      <c r="G370" s="490"/>
      <c r="H370" s="471"/>
      <c r="I370" s="470"/>
      <c r="J370" s="471"/>
      <c r="K370" s="471"/>
      <c r="L370" s="471"/>
      <c r="M370" s="470"/>
      <c r="N370" s="470"/>
      <c r="O370" s="470"/>
      <c r="P370" s="471"/>
      <c r="Q370" s="470"/>
      <c r="R370" s="473"/>
      <c r="S370" s="474"/>
      <c r="T370" s="460"/>
      <c r="U370" s="475"/>
    </row>
    <row r="371" customFormat="false" ht="12.75" hidden="false" customHeight="true" outlineLevel="0" collapsed="false">
      <c r="A371" s="529"/>
      <c r="B371" s="715" t="s">
        <v>916</v>
      </c>
      <c r="C371" s="715"/>
      <c r="D371" s="467" t="s">
        <v>929</v>
      </c>
      <c r="E371" s="531" t="s">
        <v>578</v>
      </c>
      <c r="F371" s="531"/>
      <c r="G371" s="532"/>
      <c r="H371" s="533"/>
      <c r="I371" s="534"/>
      <c r="J371" s="534"/>
      <c r="K371" s="534"/>
      <c r="L371" s="534"/>
      <c r="M371" s="534"/>
      <c r="N371" s="534" t="n">
        <v>1058949940</v>
      </c>
      <c r="P371" s="534"/>
      <c r="Q371" s="534"/>
      <c r="R371" s="535"/>
      <c r="S371" s="536"/>
      <c r="T371" s="598"/>
      <c r="U371" s="537"/>
    </row>
    <row r="372" customFormat="false" ht="23.25" hidden="false" customHeight="true" outlineLevel="0" collapsed="false">
      <c r="A372" s="508"/>
      <c r="B372" s="541" t="s">
        <v>931</v>
      </c>
      <c r="C372" s="541"/>
      <c r="D372" s="542"/>
      <c r="E372" s="503"/>
      <c r="F372" s="503"/>
      <c r="G372" s="481"/>
      <c r="H372" s="483"/>
      <c r="I372" s="483"/>
      <c r="J372" s="483"/>
      <c r="K372" s="483"/>
      <c r="L372" s="483"/>
      <c r="M372" s="483"/>
      <c r="N372" s="483"/>
      <c r="P372" s="483"/>
      <c r="Q372" s="483"/>
      <c r="R372" s="484"/>
      <c r="S372" s="485"/>
      <c r="T372" s="504"/>
      <c r="U372" s="487"/>
    </row>
    <row r="373" customFormat="false" ht="12.75" hidden="false" customHeight="true" outlineLevel="0" collapsed="false">
      <c r="A373" s="489" t="n">
        <v>3</v>
      </c>
      <c r="B373" s="539"/>
      <c r="C373" s="466"/>
      <c r="D373" s="467"/>
      <c r="E373" s="468"/>
      <c r="F373" s="468"/>
      <c r="G373" s="490"/>
      <c r="H373" s="471"/>
      <c r="I373" s="470"/>
      <c r="J373" s="471"/>
      <c r="K373" s="471"/>
      <c r="L373" s="471"/>
      <c r="M373" s="470"/>
      <c r="N373" s="470"/>
      <c r="P373" s="471"/>
      <c r="Q373" s="470"/>
      <c r="R373" s="473"/>
      <c r="S373" s="474"/>
      <c r="T373" s="460"/>
      <c r="U373" s="475"/>
    </row>
    <row r="374" customFormat="false" ht="15" hidden="false" customHeight="true" outlineLevel="0" collapsed="false">
      <c r="A374" s="529"/>
      <c r="B374" s="715" t="s">
        <v>932</v>
      </c>
      <c r="C374" s="715"/>
      <c r="D374" s="467" t="s">
        <v>929</v>
      </c>
      <c r="E374" s="531" t="s">
        <v>581</v>
      </c>
      <c r="F374" s="531"/>
      <c r="G374" s="532"/>
      <c r="H374" s="533"/>
      <c r="I374" s="534"/>
      <c r="J374" s="534"/>
      <c r="K374" s="534"/>
      <c r="L374" s="534"/>
      <c r="M374" s="534"/>
      <c r="N374" s="534" t="n">
        <v>37329042092</v>
      </c>
      <c r="P374" s="534"/>
      <c r="Q374" s="534"/>
      <c r="R374" s="535"/>
      <c r="S374" s="536"/>
      <c r="T374" s="598"/>
      <c r="U374" s="537"/>
    </row>
    <row r="375" customFormat="false" ht="23.25" hidden="false" customHeight="true" outlineLevel="0" collapsed="false">
      <c r="A375" s="508"/>
      <c r="B375" s="541" t="s">
        <v>933</v>
      </c>
      <c r="C375" s="541"/>
      <c r="D375" s="542"/>
      <c r="E375" s="503"/>
      <c r="F375" s="503"/>
      <c r="G375" s="481"/>
      <c r="H375" s="483"/>
      <c r="I375" s="483"/>
      <c r="J375" s="483"/>
      <c r="K375" s="483"/>
      <c r="L375" s="483"/>
      <c r="M375" s="483"/>
      <c r="N375" s="483"/>
      <c r="P375" s="483"/>
      <c r="Q375" s="483"/>
      <c r="R375" s="484"/>
      <c r="S375" s="485"/>
      <c r="T375" s="504"/>
      <c r="U375" s="487"/>
    </row>
    <row r="376" s="396" customFormat="true" ht="12.75" hidden="false" customHeight="true" outlineLevel="0" collapsed="false">
      <c r="A376" s="718" t="n">
        <v>4</v>
      </c>
      <c r="B376" s="539"/>
      <c r="C376" s="466"/>
      <c r="D376" s="467"/>
      <c r="E376" s="468"/>
      <c r="F376" s="468"/>
      <c r="G376" s="726"/>
      <c r="H376" s="727"/>
      <c r="I376" s="602"/>
      <c r="J376" s="727"/>
      <c r="K376" s="727"/>
      <c r="L376" s="727"/>
      <c r="M376" s="602"/>
      <c r="N376" s="602"/>
      <c r="O376" s="313"/>
      <c r="P376" s="727"/>
      <c r="Q376" s="602"/>
      <c r="R376" s="473"/>
      <c r="S376" s="474"/>
      <c r="T376" s="667"/>
      <c r="U376" s="728"/>
    </row>
    <row r="377" s="396" customFormat="true" ht="15" hidden="false" customHeight="true" outlineLevel="0" collapsed="false">
      <c r="A377" s="729"/>
      <c r="B377" s="715" t="s">
        <v>934</v>
      </c>
      <c r="C377" s="715"/>
      <c r="D377" s="467" t="s">
        <v>929</v>
      </c>
      <c r="E377" s="531" t="s">
        <v>637</v>
      </c>
      <c r="F377" s="531"/>
      <c r="G377" s="720"/>
      <c r="H377" s="719"/>
      <c r="I377" s="721"/>
      <c r="J377" s="721"/>
      <c r="K377" s="721"/>
      <c r="L377" s="721"/>
      <c r="M377" s="721"/>
      <c r="N377" s="721" t="n">
        <v>8530488889</v>
      </c>
      <c r="O377" s="313"/>
      <c r="P377" s="721"/>
      <c r="Q377" s="721"/>
      <c r="R377" s="535"/>
      <c r="S377" s="536"/>
      <c r="T377" s="536"/>
      <c r="U377" s="722"/>
    </row>
    <row r="378" customFormat="false" ht="24.75" hidden="false" customHeight="true" outlineLevel="0" collapsed="false">
      <c r="A378" s="508"/>
      <c r="B378" s="541" t="s">
        <v>935</v>
      </c>
      <c r="C378" s="541"/>
      <c r="D378" s="542"/>
      <c r="E378" s="503"/>
      <c r="F378" s="503"/>
      <c r="G378" s="481"/>
      <c r="H378" s="483"/>
      <c r="I378" s="483"/>
      <c r="J378" s="483"/>
      <c r="K378" s="483"/>
      <c r="L378" s="483"/>
      <c r="M378" s="483"/>
      <c r="N378" s="483"/>
      <c r="O378" s="483"/>
      <c r="P378" s="483"/>
      <c r="Q378" s="483"/>
      <c r="R378" s="484"/>
      <c r="S378" s="485"/>
      <c r="T378" s="504"/>
      <c r="U378" s="487"/>
    </row>
    <row r="379" s="422" customFormat="true" ht="12.75" hidden="false" customHeight="true" outlineLevel="0" collapsed="false">
      <c r="A379" s="441"/>
      <c r="B379" s="442" t="s">
        <v>936</v>
      </c>
      <c r="C379" s="443"/>
      <c r="D379" s="443"/>
      <c r="E379" s="443"/>
      <c r="F379" s="443"/>
      <c r="G379" s="730"/>
      <c r="H379" s="446"/>
      <c r="I379" s="446"/>
      <c r="J379" s="447"/>
      <c r="K379" s="447"/>
      <c r="L379" s="447"/>
      <c r="M379" s="447"/>
      <c r="N379" s="447"/>
      <c r="O379" s="447"/>
      <c r="P379" s="447"/>
      <c r="Q379" s="447"/>
      <c r="R379" s="446"/>
      <c r="S379" s="446"/>
      <c r="T379" s="448"/>
      <c r="U379" s="449"/>
    </row>
    <row r="380" customFormat="false" ht="12.75" hidden="false" customHeight="true" outlineLevel="0" collapsed="false">
      <c r="A380" s="612" t="n">
        <v>1</v>
      </c>
      <c r="B380" s="453" t="s">
        <v>937</v>
      </c>
      <c r="C380" s="454"/>
      <c r="D380" s="454" t="s">
        <v>938</v>
      </c>
      <c r="E380" s="456" t="s">
        <v>461</v>
      </c>
      <c r="F380" s="731"/>
      <c r="G380" s="732"/>
      <c r="H380" s="459"/>
      <c r="I380" s="460"/>
      <c r="J380" s="459"/>
      <c r="K380" s="459"/>
      <c r="L380" s="461" t="n">
        <v>466724244</v>
      </c>
      <c r="M380" s="460"/>
      <c r="N380" s="460"/>
      <c r="O380" s="460"/>
      <c r="P380" s="459"/>
      <c r="Q380" s="460"/>
      <c r="R380" s="456"/>
      <c r="S380" s="462"/>
      <c r="T380" s="460"/>
      <c r="U380" s="463"/>
    </row>
    <row r="381" customFormat="false" ht="12.75" hidden="false" customHeight="true" outlineLevel="0" collapsed="false">
      <c r="A381" s="489"/>
      <c r="B381" s="465" t="s">
        <v>939</v>
      </c>
      <c r="C381" s="466"/>
      <c r="D381" s="466"/>
      <c r="E381" s="473" t="s">
        <v>296</v>
      </c>
      <c r="F381" s="733"/>
      <c r="G381" s="734"/>
      <c r="H381" s="471"/>
      <c r="I381" s="470"/>
      <c r="J381" s="471" t="n">
        <v>282325756</v>
      </c>
      <c r="K381" s="471"/>
      <c r="L381" s="472"/>
      <c r="M381" s="470"/>
      <c r="N381" s="470"/>
      <c r="O381" s="470"/>
      <c r="P381" s="471"/>
      <c r="Q381" s="470"/>
      <c r="R381" s="473"/>
      <c r="S381" s="474"/>
      <c r="T381" s="470"/>
      <c r="U381" s="475"/>
    </row>
    <row r="382" customFormat="false" ht="12.75" hidden="false" customHeight="true" outlineLevel="0" collapsed="false">
      <c r="A382" s="464"/>
      <c r="B382" s="465"/>
      <c r="C382" s="466" t="s">
        <v>940</v>
      </c>
      <c r="D382" s="466"/>
      <c r="E382" s="468"/>
      <c r="F382" s="468" t="s">
        <v>284</v>
      </c>
      <c r="G382" s="464"/>
      <c r="H382" s="470"/>
      <c r="I382" s="471"/>
      <c r="J382" s="470"/>
      <c r="K382" s="471" t="n">
        <v>749050000</v>
      </c>
      <c r="L382" s="472"/>
      <c r="M382" s="471"/>
      <c r="N382" s="471"/>
      <c r="O382" s="471"/>
      <c r="P382" s="470"/>
      <c r="Q382" s="471"/>
      <c r="R382" s="473"/>
      <c r="S382" s="474"/>
      <c r="T382" s="470"/>
      <c r="U382" s="475"/>
      <c r="W382" s="476"/>
      <c r="X382" s="476"/>
      <c r="Y382" s="476"/>
      <c r="Z382" s="476"/>
      <c r="AA382" s="476"/>
      <c r="AB382" s="476"/>
      <c r="AC382" s="476"/>
      <c r="AD382" s="476"/>
      <c r="AE382" s="476"/>
      <c r="AF382" s="476"/>
      <c r="AG382" s="476"/>
      <c r="AH382" s="476"/>
    </row>
    <row r="383" customFormat="false" ht="12.75" hidden="false" customHeight="true" outlineLevel="0" collapsed="false">
      <c r="A383" s="464"/>
      <c r="B383" s="465"/>
      <c r="C383" s="466"/>
      <c r="D383" s="466"/>
      <c r="E383" s="733"/>
      <c r="F383" s="733"/>
      <c r="G383" s="464"/>
      <c r="H383" s="470"/>
      <c r="I383" s="471"/>
      <c r="J383" s="470"/>
      <c r="K383" s="471"/>
      <c r="L383" s="472"/>
      <c r="M383" s="471"/>
      <c r="N383" s="471"/>
      <c r="O383" s="471"/>
      <c r="P383" s="470"/>
      <c r="Q383" s="471"/>
      <c r="R383" s="473"/>
      <c r="S383" s="474"/>
      <c r="T383" s="470"/>
      <c r="U383" s="475"/>
      <c r="W383" s="476"/>
      <c r="X383" s="476"/>
      <c r="Y383" s="476"/>
      <c r="Z383" s="476"/>
      <c r="AA383" s="476"/>
      <c r="AB383" s="476"/>
      <c r="AC383" s="476"/>
      <c r="AD383" s="476"/>
      <c r="AE383" s="476"/>
      <c r="AF383" s="476"/>
      <c r="AG383" s="476"/>
      <c r="AH383" s="476"/>
    </row>
    <row r="384" customFormat="false" ht="12.75" hidden="false" customHeight="true" outlineLevel="0" collapsed="false">
      <c r="A384" s="464"/>
      <c r="B384" s="465" t="s">
        <v>939</v>
      </c>
      <c r="C384" s="466"/>
      <c r="D384" s="466"/>
      <c r="E384" s="733" t="s">
        <v>296</v>
      </c>
      <c r="F384" s="733"/>
      <c r="G384" s="464"/>
      <c r="H384" s="470"/>
      <c r="I384" s="471"/>
      <c r="J384" s="472" t="n">
        <v>13732584</v>
      </c>
      <c r="K384" s="471"/>
      <c r="L384" s="472"/>
      <c r="M384" s="471"/>
      <c r="N384" s="471"/>
      <c r="O384" s="471"/>
      <c r="P384" s="470"/>
      <c r="Q384" s="471"/>
      <c r="R384" s="473"/>
      <c r="S384" s="474"/>
      <c r="T384" s="470"/>
      <c r="U384" s="475"/>
      <c r="W384" s="476"/>
      <c r="X384" s="476"/>
      <c r="Y384" s="476"/>
      <c r="Z384" s="476"/>
      <c r="AA384" s="476"/>
      <c r="AB384" s="476"/>
      <c r="AC384" s="476"/>
      <c r="AD384" s="476"/>
      <c r="AE384" s="476"/>
      <c r="AF384" s="476"/>
      <c r="AG384" s="476"/>
      <c r="AH384" s="476"/>
    </row>
    <row r="385" customFormat="false" ht="12.75" hidden="false" customHeight="true" outlineLevel="0" collapsed="false">
      <c r="A385" s="464"/>
      <c r="B385" s="465"/>
      <c r="C385" s="466" t="s">
        <v>941</v>
      </c>
      <c r="D385" s="466"/>
      <c r="E385" s="733"/>
      <c r="F385" s="733" t="s">
        <v>434</v>
      </c>
      <c r="G385" s="464"/>
      <c r="H385" s="470"/>
      <c r="I385" s="471"/>
      <c r="J385" s="470"/>
      <c r="K385" s="471"/>
      <c r="L385" s="472"/>
      <c r="M385" s="471" t="n">
        <v>13732584</v>
      </c>
      <c r="N385" s="471"/>
      <c r="O385" s="471"/>
      <c r="P385" s="470"/>
      <c r="Q385" s="471"/>
      <c r="R385" s="473"/>
      <c r="S385" s="474"/>
      <c r="T385" s="470"/>
      <c r="U385" s="475"/>
      <c r="W385" s="476"/>
      <c r="X385" s="476"/>
      <c r="Y385" s="476"/>
      <c r="Z385" s="476"/>
      <c r="AA385" s="476"/>
      <c r="AB385" s="476"/>
      <c r="AC385" s="476"/>
      <c r="AD385" s="476"/>
      <c r="AE385" s="476"/>
      <c r="AF385" s="476"/>
      <c r="AG385" s="476"/>
      <c r="AH385" s="476"/>
    </row>
    <row r="386" customFormat="false" ht="35.25" hidden="false" customHeight="true" outlineLevel="0" collapsed="false">
      <c r="A386" s="477"/>
      <c r="B386" s="478" t="s">
        <v>942</v>
      </c>
      <c r="C386" s="478"/>
      <c r="D386" s="735"/>
      <c r="E386" s="736"/>
      <c r="F386" s="736"/>
      <c r="G386" s="508"/>
      <c r="H386" s="482"/>
      <c r="I386" s="483"/>
      <c r="J386" s="483"/>
      <c r="K386" s="483"/>
      <c r="L386" s="483"/>
      <c r="M386" s="483"/>
      <c r="N386" s="483"/>
      <c r="O386" s="483"/>
      <c r="P386" s="483"/>
      <c r="Q386" s="483"/>
      <c r="R386" s="484"/>
      <c r="S386" s="485"/>
      <c r="T386" s="486"/>
      <c r="U386" s="487"/>
    </row>
    <row r="387" customFormat="false" ht="12.75" hidden="false" customHeight="true" outlineLevel="0" collapsed="false">
      <c r="A387" s="612" t="n">
        <v>2</v>
      </c>
      <c r="B387" s="453" t="s">
        <v>937</v>
      </c>
      <c r="C387" s="454"/>
      <c r="D387" s="454" t="s">
        <v>943</v>
      </c>
      <c r="E387" s="457" t="s">
        <v>461</v>
      </c>
      <c r="F387" s="457"/>
      <c r="G387" s="732"/>
      <c r="H387" s="459"/>
      <c r="I387" s="460"/>
      <c r="J387" s="459"/>
      <c r="K387" s="459"/>
      <c r="L387" s="459" t="n">
        <v>209250332</v>
      </c>
      <c r="M387" s="460"/>
      <c r="N387" s="460"/>
      <c r="O387" s="460"/>
      <c r="P387" s="459"/>
      <c r="Q387" s="460"/>
      <c r="R387" s="456"/>
      <c r="S387" s="462"/>
      <c r="T387" s="488"/>
      <c r="U387" s="463"/>
    </row>
    <row r="388" customFormat="false" ht="12.75" hidden="false" customHeight="true" outlineLevel="0" collapsed="false">
      <c r="A388" s="489"/>
      <c r="B388" s="465" t="s">
        <v>939</v>
      </c>
      <c r="C388" s="466"/>
      <c r="D388" s="466"/>
      <c r="E388" s="468" t="s">
        <v>296</v>
      </c>
      <c r="F388" s="468"/>
      <c r="G388" s="734"/>
      <c r="H388" s="471"/>
      <c r="I388" s="472"/>
      <c r="J388" s="471" t="n">
        <v>60170696</v>
      </c>
      <c r="K388" s="471"/>
      <c r="L388" s="471"/>
      <c r="M388" s="470"/>
      <c r="N388" s="470"/>
      <c r="O388" s="470"/>
      <c r="P388" s="471"/>
      <c r="Q388" s="470"/>
      <c r="R388" s="473"/>
      <c r="S388" s="474"/>
      <c r="T388" s="488"/>
      <c r="U388" s="475"/>
    </row>
    <row r="389" customFormat="false" ht="12.75" hidden="false" customHeight="true" outlineLevel="0" collapsed="false">
      <c r="A389" s="489"/>
      <c r="B389" s="465"/>
      <c r="C389" s="466" t="s">
        <v>940</v>
      </c>
      <c r="D389" s="466"/>
      <c r="E389" s="468"/>
      <c r="F389" s="733" t="s">
        <v>284</v>
      </c>
      <c r="G389" s="734"/>
      <c r="H389" s="471"/>
      <c r="I389" s="472"/>
      <c r="J389" s="471"/>
      <c r="K389" s="471" t="n">
        <v>269421028</v>
      </c>
      <c r="L389" s="471"/>
      <c r="M389" s="470"/>
      <c r="N389" s="470"/>
      <c r="O389" s="470"/>
      <c r="P389" s="471"/>
      <c r="Q389" s="470"/>
      <c r="R389" s="473"/>
      <c r="S389" s="474"/>
      <c r="T389" s="464"/>
      <c r="U389" s="475"/>
    </row>
    <row r="390" customFormat="false" ht="12.75" hidden="false" customHeight="true" outlineLevel="0" collapsed="false">
      <c r="A390" s="489"/>
      <c r="B390" s="465"/>
      <c r="C390" s="466"/>
      <c r="D390" s="466"/>
      <c r="E390" s="468"/>
      <c r="F390" s="733"/>
      <c r="G390" s="734"/>
      <c r="H390" s="471"/>
      <c r="I390" s="472"/>
      <c r="J390" s="471"/>
      <c r="K390" s="471"/>
      <c r="L390" s="471"/>
      <c r="M390" s="470"/>
      <c r="N390" s="470"/>
      <c r="O390" s="470"/>
      <c r="P390" s="471"/>
      <c r="Q390" s="470"/>
      <c r="R390" s="473"/>
      <c r="S390" s="474"/>
      <c r="T390" s="464"/>
      <c r="U390" s="475"/>
    </row>
    <row r="391" customFormat="false" ht="12.75" hidden="false" customHeight="true" outlineLevel="0" collapsed="false">
      <c r="A391" s="489"/>
      <c r="B391" s="465" t="s">
        <v>939</v>
      </c>
      <c r="C391" s="466"/>
      <c r="D391" s="466"/>
      <c r="E391" s="468" t="s">
        <v>296</v>
      </c>
      <c r="F391" s="733"/>
      <c r="G391" s="734"/>
      <c r="H391" s="471"/>
      <c r="I391" s="472"/>
      <c r="J391" s="471" t="n">
        <v>4490350</v>
      </c>
      <c r="K391" s="471"/>
      <c r="L391" s="471"/>
      <c r="M391" s="470"/>
      <c r="N391" s="470"/>
      <c r="O391" s="470"/>
      <c r="P391" s="471"/>
      <c r="Q391" s="470"/>
      <c r="R391" s="473"/>
      <c r="S391" s="474"/>
      <c r="T391" s="464"/>
      <c r="U391" s="475"/>
    </row>
    <row r="392" customFormat="false" ht="12.75" hidden="false" customHeight="true" outlineLevel="0" collapsed="false">
      <c r="A392" s="489"/>
      <c r="B392" s="505"/>
      <c r="C392" s="737" t="s">
        <v>941</v>
      </c>
      <c r="D392" s="737"/>
      <c r="E392" s="729"/>
      <c r="F392" s="720" t="s">
        <v>434</v>
      </c>
      <c r="G392" s="738"/>
      <c r="H392" s="644"/>
      <c r="I392" s="654"/>
      <c r="J392" s="644"/>
      <c r="K392" s="644"/>
      <c r="L392" s="644"/>
      <c r="M392" s="471" t="n">
        <v>4490350</v>
      </c>
      <c r="N392" s="598"/>
      <c r="O392" s="598"/>
      <c r="P392" s="644"/>
      <c r="Q392" s="598"/>
      <c r="R392" s="535"/>
      <c r="S392" s="739"/>
      <c r="T392" s="551"/>
      <c r="U392" s="740"/>
    </row>
    <row r="393" customFormat="false" ht="32.25" hidden="false" customHeight="true" outlineLevel="0" collapsed="false">
      <c r="A393" s="477"/>
      <c r="B393" s="741" t="s">
        <v>944</v>
      </c>
      <c r="C393" s="741"/>
      <c r="D393" s="742"/>
      <c r="E393" s="492"/>
      <c r="F393" s="743"/>
      <c r="G393" s="477"/>
      <c r="H393" s="494"/>
      <c r="I393" s="494"/>
      <c r="J393" s="494"/>
      <c r="K393" s="494"/>
      <c r="L393" s="494"/>
      <c r="M393" s="494"/>
      <c r="N393" s="494"/>
      <c r="O393" s="494"/>
      <c r="P393" s="494"/>
      <c r="Q393" s="494"/>
      <c r="R393" s="495"/>
      <c r="S393" s="496"/>
      <c r="T393" s="497"/>
      <c r="U393" s="498"/>
    </row>
    <row r="394" customFormat="false" ht="12.75" hidden="false" customHeight="true" outlineLevel="0" collapsed="false">
      <c r="A394" s="489" t="n">
        <v>3</v>
      </c>
      <c r="B394" s="453" t="s">
        <v>276</v>
      </c>
      <c r="C394" s="454"/>
      <c r="D394" s="454" t="s">
        <v>728</v>
      </c>
      <c r="E394" s="457" t="s">
        <v>278</v>
      </c>
      <c r="F394" s="457"/>
      <c r="G394" s="734"/>
      <c r="H394" s="471"/>
      <c r="I394" s="470"/>
      <c r="J394" s="471" t="n">
        <v>46873969000</v>
      </c>
      <c r="K394" s="471"/>
      <c r="L394" s="471"/>
      <c r="M394" s="470"/>
      <c r="N394" s="470"/>
      <c r="O394" s="470"/>
      <c r="P394" s="471"/>
      <c r="Q394" s="470"/>
      <c r="R394" s="473"/>
      <c r="S394" s="474"/>
      <c r="T394" s="499"/>
      <c r="U394" s="475"/>
    </row>
    <row r="395" customFormat="false" ht="12.75" hidden="false" customHeight="true" outlineLevel="0" collapsed="false">
      <c r="A395" s="489"/>
      <c r="B395" s="465" t="s">
        <v>282</v>
      </c>
      <c r="C395" s="466"/>
      <c r="D395" s="466"/>
      <c r="E395" s="468" t="s">
        <v>284</v>
      </c>
      <c r="F395" s="468"/>
      <c r="G395" s="734"/>
      <c r="H395" s="471"/>
      <c r="I395" s="470"/>
      <c r="J395" s="471" t="n">
        <v>2252993000</v>
      </c>
      <c r="K395" s="471"/>
      <c r="L395" s="471"/>
      <c r="M395" s="472"/>
      <c r="N395" s="472"/>
      <c r="O395" s="472"/>
      <c r="P395" s="471"/>
      <c r="Q395" s="470"/>
      <c r="R395" s="473"/>
      <c r="S395" s="474"/>
      <c r="T395" s="470"/>
      <c r="U395" s="475"/>
    </row>
    <row r="396" customFormat="false" ht="12.75" hidden="false" customHeight="true" outlineLevel="0" collapsed="false">
      <c r="A396" s="489"/>
      <c r="B396" s="465"/>
      <c r="C396" s="466" t="s">
        <v>794</v>
      </c>
      <c r="D396" s="466"/>
      <c r="E396" s="733"/>
      <c r="F396" s="733" t="s">
        <v>401</v>
      </c>
      <c r="G396" s="734"/>
      <c r="H396" s="471"/>
      <c r="I396" s="470"/>
      <c r="J396" s="471"/>
      <c r="K396" s="471"/>
      <c r="L396" s="471"/>
      <c r="M396" s="472" t="n">
        <v>49126962000</v>
      </c>
      <c r="N396" s="472"/>
      <c r="O396" s="472"/>
      <c r="P396" s="471"/>
      <c r="Q396" s="470"/>
      <c r="R396" s="473"/>
      <c r="S396" s="474"/>
      <c r="T396" s="470"/>
      <c r="U396" s="475"/>
    </row>
    <row r="397" customFormat="false" ht="12.75" hidden="false" customHeight="true" outlineLevel="0" collapsed="false">
      <c r="A397" s="489"/>
      <c r="B397" s="465" t="s">
        <v>945</v>
      </c>
      <c r="C397" s="466"/>
      <c r="D397" s="466"/>
      <c r="E397" s="733" t="s">
        <v>434</v>
      </c>
      <c r="F397" s="733"/>
      <c r="G397" s="734"/>
      <c r="H397" s="471"/>
      <c r="I397" s="470"/>
      <c r="J397" s="471"/>
      <c r="K397" s="471"/>
      <c r="L397" s="471" t="n">
        <v>11264965</v>
      </c>
      <c r="M397" s="472"/>
      <c r="N397" s="472"/>
      <c r="O397" s="472"/>
      <c r="P397" s="471"/>
      <c r="Q397" s="470"/>
      <c r="R397" s="473"/>
      <c r="S397" s="474"/>
      <c r="T397" s="470"/>
      <c r="U397" s="475"/>
    </row>
    <row r="398" customFormat="false" ht="12.75" hidden="false" customHeight="true" outlineLevel="0" collapsed="false">
      <c r="A398" s="489"/>
      <c r="B398" s="465"/>
      <c r="C398" s="466" t="s">
        <v>946</v>
      </c>
      <c r="D398" s="466"/>
      <c r="E398" s="733"/>
      <c r="F398" s="733" t="s">
        <v>296</v>
      </c>
      <c r="G398" s="734"/>
      <c r="H398" s="471"/>
      <c r="I398" s="470"/>
      <c r="J398" s="471"/>
      <c r="K398" s="471" t="n">
        <v>11264965</v>
      </c>
      <c r="L398" s="471"/>
      <c r="M398" s="472"/>
      <c r="N398" s="472"/>
      <c r="O398" s="472"/>
      <c r="P398" s="471"/>
      <c r="Q398" s="470"/>
      <c r="R398" s="473"/>
      <c r="S398" s="474"/>
      <c r="T398" s="470"/>
      <c r="U398" s="475"/>
    </row>
    <row r="399" customFormat="false" ht="22.5" hidden="false" customHeight="true" outlineLevel="0" collapsed="false">
      <c r="A399" s="500"/>
      <c r="B399" s="478" t="s">
        <v>947</v>
      </c>
      <c r="C399" s="478"/>
      <c r="D399" s="735"/>
      <c r="E399" s="736"/>
      <c r="F399" s="736"/>
      <c r="G399" s="508"/>
      <c r="H399" s="482"/>
      <c r="I399" s="483"/>
      <c r="J399" s="483"/>
      <c r="K399" s="483"/>
      <c r="L399" s="483"/>
      <c r="M399" s="483"/>
      <c r="N399" s="483"/>
      <c r="O399" s="483"/>
      <c r="P399" s="483"/>
      <c r="Q399" s="483"/>
      <c r="R399" s="484"/>
      <c r="S399" s="485"/>
      <c r="T399" s="486"/>
      <c r="U399" s="487"/>
    </row>
    <row r="400" customFormat="false" ht="12.75" hidden="false" customHeight="true" outlineLevel="0" collapsed="false">
      <c r="A400" s="452" t="n">
        <v>4</v>
      </c>
      <c r="B400" s="465" t="s">
        <v>282</v>
      </c>
      <c r="C400" s="466"/>
      <c r="D400" s="466" t="s">
        <v>948</v>
      </c>
      <c r="E400" s="468" t="s">
        <v>284</v>
      </c>
      <c r="F400" s="733"/>
      <c r="G400" s="734"/>
      <c r="H400" s="471"/>
      <c r="I400" s="470"/>
      <c r="J400" s="471" t="n">
        <v>166372000</v>
      </c>
      <c r="K400" s="471"/>
      <c r="L400" s="471"/>
      <c r="M400" s="470"/>
      <c r="N400" s="470"/>
      <c r="O400" s="470"/>
      <c r="P400" s="471"/>
      <c r="Q400" s="470"/>
      <c r="R400" s="473"/>
      <c r="S400" s="474"/>
      <c r="T400" s="506"/>
      <c r="U400" s="475"/>
    </row>
    <row r="401" customFormat="false" ht="12.75" hidden="false" customHeight="true" outlineLevel="0" collapsed="false">
      <c r="A401" s="489"/>
      <c r="B401" s="465"/>
      <c r="C401" s="466" t="s">
        <v>426</v>
      </c>
      <c r="D401" s="466"/>
      <c r="E401" s="733"/>
      <c r="F401" s="733" t="s">
        <v>428</v>
      </c>
      <c r="G401" s="734"/>
      <c r="H401" s="471"/>
      <c r="I401" s="470"/>
      <c r="J401" s="471"/>
      <c r="K401" s="471"/>
      <c r="L401" s="471"/>
      <c r="M401" s="472" t="n">
        <v>166372000</v>
      </c>
      <c r="N401" s="470"/>
      <c r="O401" s="470"/>
      <c r="P401" s="471"/>
      <c r="Q401" s="470"/>
      <c r="R401" s="473"/>
      <c r="S401" s="474"/>
      <c r="T401" s="506"/>
      <c r="U401" s="475"/>
    </row>
    <row r="402" customFormat="false" ht="12.75" hidden="false" customHeight="true" outlineLevel="0" collapsed="false">
      <c r="A402" s="489"/>
      <c r="B402" s="465" t="s">
        <v>945</v>
      </c>
      <c r="C402" s="466"/>
      <c r="D402" s="466"/>
      <c r="E402" s="733" t="s">
        <v>434</v>
      </c>
      <c r="F402" s="733"/>
      <c r="G402" s="734"/>
      <c r="H402" s="471"/>
      <c r="I402" s="470"/>
      <c r="J402" s="471"/>
      <c r="K402" s="471"/>
      <c r="L402" s="471" t="n">
        <v>288339.69</v>
      </c>
      <c r="M402" s="470"/>
      <c r="N402" s="470"/>
      <c r="O402" s="470"/>
      <c r="P402" s="471"/>
      <c r="Q402" s="470"/>
      <c r="R402" s="473"/>
      <c r="S402" s="474"/>
      <c r="T402" s="506"/>
      <c r="U402" s="475"/>
    </row>
    <row r="403" customFormat="false" ht="12.75" hidden="false" customHeight="true" outlineLevel="0" collapsed="false">
      <c r="A403" s="489"/>
      <c r="B403" s="465"/>
      <c r="C403" s="466" t="s">
        <v>946</v>
      </c>
      <c r="D403" s="466"/>
      <c r="E403" s="733"/>
      <c r="F403" s="733" t="s">
        <v>296</v>
      </c>
      <c r="G403" s="734"/>
      <c r="H403" s="471"/>
      <c r="I403" s="744"/>
      <c r="J403" s="471"/>
      <c r="K403" s="471" t="n">
        <v>288339.69</v>
      </c>
      <c r="L403" s="471"/>
      <c r="M403" s="470"/>
      <c r="N403" s="470"/>
      <c r="O403" s="470"/>
      <c r="P403" s="471"/>
      <c r="Q403" s="470"/>
      <c r="R403" s="473"/>
      <c r="S403" s="474"/>
      <c r="T403" s="506"/>
      <c r="U403" s="475"/>
    </row>
    <row r="404" customFormat="false" ht="27" hidden="false" customHeight="true" outlineLevel="0" collapsed="false">
      <c r="A404" s="508"/>
      <c r="B404" s="745" t="s">
        <v>949</v>
      </c>
      <c r="C404" s="745"/>
      <c r="D404" s="746"/>
      <c r="E404" s="747"/>
      <c r="F404" s="747"/>
      <c r="G404" s="508"/>
      <c r="H404" s="483"/>
      <c r="I404" s="483"/>
      <c r="J404" s="483"/>
      <c r="K404" s="483"/>
      <c r="L404" s="483"/>
      <c r="M404" s="483"/>
      <c r="N404" s="483"/>
      <c r="O404" s="483"/>
      <c r="P404" s="483"/>
      <c r="Q404" s="483"/>
      <c r="R404" s="484"/>
      <c r="S404" s="485"/>
      <c r="T404" s="504"/>
      <c r="U404" s="487"/>
    </row>
    <row r="405" customFormat="false" ht="12.75" hidden="false" customHeight="false" outlineLevel="0" collapsed="false">
      <c r="A405" s="452" t="n">
        <v>5</v>
      </c>
      <c r="B405" s="453" t="s">
        <v>950</v>
      </c>
      <c r="C405" s="454"/>
      <c r="D405" s="454" t="s">
        <v>951</v>
      </c>
      <c r="E405" s="468" t="s">
        <v>281</v>
      </c>
      <c r="F405" s="731"/>
      <c r="G405" s="732"/>
      <c r="H405" s="459"/>
      <c r="I405" s="460"/>
      <c r="J405" s="459" t="n">
        <v>9500000</v>
      </c>
      <c r="K405" s="459"/>
      <c r="L405" s="459"/>
      <c r="M405" s="460"/>
      <c r="N405" s="460"/>
      <c r="O405" s="460"/>
      <c r="P405" s="459"/>
      <c r="Q405" s="460"/>
      <c r="R405" s="456"/>
      <c r="S405" s="462"/>
      <c r="T405" s="488"/>
      <c r="U405" s="463"/>
    </row>
    <row r="406" customFormat="false" ht="15.75" hidden="false" customHeight="false" outlineLevel="0" collapsed="false">
      <c r="A406" s="464"/>
      <c r="B406" s="465"/>
      <c r="C406" s="501" t="s">
        <v>952</v>
      </c>
      <c r="D406" s="501"/>
      <c r="E406" s="733"/>
      <c r="F406" s="748" t="s">
        <v>287</v>
      </c>
      <c r="G406" s="464"/>
      <c r="H406" s="470"/>
      <c r="I406" s="471"/>
      <c r="J406" s="470"/>
      <c r="K406" s="471" t="n">
        <v>9500000</v>
      </c>
      <c r="L406" s="470"/>
      <c r="M406" s="471"/>
      <c r="N406" s="471"/>
      <c r="O406" s="471"/>
      <c r="P406" s="470"/>
      <c r="Q406" s="471"/>
      <c r="R406" s="473"/>
      <c r="S406" s="474"/>
      <c r="T406" s="488"/>
      <c r="U406" s="475"/>
      <c r="W406" s="476"/>
      <c r="X406" s="476"/>
      <c r="Y406" s="476"/>
      <c r="Z406" s="476"/>
      <c r="AA406" s="476"/>
      <c r="AB406" s="476"/>
      <c r="AC406" s="476"/>
      <c r="AD406" s="476"/>
      <c r="AE406" s="476"/>
      <c r="AF406" s="476"/>
      <c r="AG406" s="476"/>
      <c r="AH406" s="476"/>
    </row>
    <row r="407" customFormat="false" ht="15.75" hidden="false" customHeight="false" outlineLevel="0" collapsed="false">
      <c r="A407" s="464"/>
      <c r="B407" s="465" t="s">
        <v>953</v>
      </c>
      <c r="C407" s="501"/>
      <c r="D407" s="501"/>
      <c r="E407" s="733" t="s">
        <v>296</v>
      </c>
      <c r="F407" s="748"/>
      <c r="G407" s="464"/>
      <c r="H407" s="470"/>
      <c r="I407" s="471"/>
      <c r="J407" s="472" t="n">
        <v>79167</v>
      </c>
      <c r="K407" s="471"/>
      <c r="L407" s="470"/>
      <c r="M407" s="471"/>
      <c r="N407" s="471"/>
      <c r="O407" s="471"/>
      <c r="P407" s="470"/>
      <c r="Q407" s="471"/>
      <c r="R407" s="473"/>
      <c r="S407" s="474"/>
      <c r="T407" s="464"/>
      <c r="U407" s="475"/>
      <c r="W407" s="476"/>
      <c r="X407" s="476"/>
      <c r="Y407" s="476"/>
      <c r="Z407" s="476"/>
      <c r="AA407" s="476"/>
      <c r="AB407" s="476"/>
      <c r="AC407" s="476"/>
      <c r="AD407" s="476"/>
      <c r="AE407" s="476"/>
      <c r="AF407" s="476"/>
      <c r="AG407" s="476"/>
      <c r="AH407" s="476"/>
    </row>
    <row r="408" customFormat="false" ht="15.75" hidden="false" customHeight="false" outlineLevel="0" collapsed="false">
      <c r="A408" s="464"/>
      <c r="B408" s="465"/>
      <c r="C408" s="501" t="s">
        <v>945</v>
      </c>
      <c r="D408" s="501"/>
      <c r="E408" s="733"/>
      <c r="F408" s="748" t="s">
        <v>434</v>
      </c>
      <c r="G408" s="464"/>
      <c r="H408" s="470"/>
      <c r="I408" s="471"/>
      <c r="J408" s="472"/>
      <c r="K408" s="471"/>
      <c r="L408" s="470"/>
      <c r="M408" s="471" t="n">
        <v>79167</v>
      </c>
      <c r="N408" s="471"/>
      <c r="O408" s="471"/>
      <c r="P408" s="470"/>
      <c r="Q408" s="471"/>
      <c r="R408" s="473"/>
      <c r="S408" s="474"/>
      <c r="T408" s="464"/>
      <c r="U408" s="475"/>
      <c r="W408" s="476"/>
      <c r="X408" s="476"/>
      <c r="Y408" s="476"/>
      <c r="Z408" s="476"/>
      <c r="AA408" s="476"/>
      <c r="AB408" s="476"/>
      <c r="AC408" s="476"/>
      <c r="AD408" s="476"/>
      <c r="AE408" s="476"/>
      <c r="AF408" s="476"/>
      <c r="AG408" s="476"/>
      <c r="AH408" s="476"/>
    </row>
    <row r="409" customFormat="false" ht="15.75" hidden="false" customHeight="false" outlineLevel="0" collapsed="false">
      <c r="A409" s="464"/>
      <c r="B409" s="465" t="s">
        <v>945</v>
      </c>
      <c r="C409" s="501"/>
      <c r="D409" s="501"/>
      <c r="E409" s="733" t="s">
        <v>434</v>
      </c>
      <c r="F409" s="748"/>
      <c r="G409" s="464"/>
      <c r="H409" s="470"/>
      <c r="I409" s="471"/>
      <c r="J409" s="472"/>
      <c r="K409" s="471"/>
      <c r="L409" s="472" t="n">
        <v>822917</v>
      </c>
      <c r="M409" s="471"/>
      <c r="N409" s="471"/>
      <c r="O409" s="471"/>
      <c r="P409" s="470"/>
      <c r="Q409" s="471"/>
      <c r="R409" s="473"/>
      <c r="S409" s="474"/>
      <c r="T409" s="464"/>
      <c r="U409" s="475"/>
      <c r="W409" s="476"/>
      <c r="X409" s="476"/>
      <c r="Y409" s="476"/>
      <c r="Z409" s="476"/>
      <c r="AA409" s="476"/>
      <c r="AB409" s="476"/>
      <c r="AC409" s="476"/>
      <c r="AD409" s="476"/>
      <c r="AE409" s="476"/>
      <c r="AF409" s="476"/>
      <c r="AG409" s="476"/>
      <c r="AH409" s="476"/>
    </row>
    <row r="410" customFormat="false" ht="15.75" hidden="false" customHeight="false" outlineLevel="0" collapsed="false">
      <c r="A410" s="464"/>
      <c r="B410" s="465"/>
      <c r="C410" s="501" t="s">
        <v>953</v>
      </c>
      <c r="D410" s="501"/>
      <c r="E410" s="733"/>
      <c r="F410" s="748" t="s">
        <v>296</v>
      </c>
      <c r="G410" s="464"/>
      <c r="H410" s="470"/>
      <c r="I410" s="471"/>
      <c r="J410" s="470"/>
      <c r="K410" s="471" t="n">
        <v>822917</v>
      </c>
      <c r="L410" s="470"/>
      <c r="M410" s="471"/>
      <c r="N410" s="471"/>
      <c r="O410" s="471"/>
      <c r="P410" s="470"/>
      <c r="Q410" s="471"/>
      <c r="R410" s="473"/>
      <c r="S410" s="474"/>
      <c r="T410" s="464"/>
      <c r="U410" s="475"/>
      <c r="W410" s="476"/>
      <c r="X410" s="476"/>
      <c r="Y410" s="476"/>
      <c r="Z410" s="476"/>
      <c r="AA410" s="476"/>
      <c r="AB410" s="476"/>
      <c r="AC410" s="476"/>
      <c r="AD410" s="476"/>
      <c r="AE410" s="476"/>
      <c r="AF410" s="476"/>
      <c r="AG410" s="476"/>
      <c r="AH410" s="476"/>
    </row>
    <row r="411" customFormat="false" ht="35.25" hidden="false" customHeight="true" outlineLevel="0" collapsed="false">
      <c r="A411" s="477"/>
      <c r="B411" s="478" t="s">
        <v>954</v>
      </c>
      <c r="C411" s="478"/>
      <c r="D411" s="735"/>
      <c r="E411" s="747"/>
      <c r="F411" s="747"/>
      <c r="G411" s="508"/>
      <c r="H411" s="483"/>
      <c r="I411" s="483"/>
      <c r="J411" s="483"/>
      <c r="K411" s="483"/>
      <c r="L411" s="483"/>
      <c r="M411" s="483"/>
      <c r="N411" s="483"/>
      <c r="O411" s="483"/>
      <c r="P411" s="483"/>
      <c r="Q411" s="483"/>
      <c r="R411" s="484"/>
      <c r="S411" s="485"/>
      <c r="T411" s="504"/>
      <c r="U411" s="487"/>
    </row>
    <row r="412" customFormat="false" ht="13.5" hidden="false" customHeight="true" outlineLevel="0" collapsed="false">
      <c r="A412" s="489" t="n">
        <v>6</v>
      </c>
      <c r="B412" s="465" t="s">
        <v>950</v>
      </c>
      <c r="C412" s="466"/>
      <c r="D412" s="454" t="s">
        <v>864</v>
      </c>
      <c r="E412" s="468" t="s">
        <v>281</v>
      </c>
      <c r="F412" s="731"/>
      <c r="G412" s="732"/>
      <c r="H412" s="459"/>
      <c r="I412" s="460"/>
      <c r="J412" s="459" t="n">
        <v>29084166</v>
      </c>
      <c r="K412" s="459"/>
      <c r="L412" s="459"/>
      <c r="M412" s="460"/>
      <c r="N412" s="460"/>
      <c r="O412" s="460"/>
      <c r="P412" s="459"/>
      <c r="Q412" s="460"/>
      <c r="R412" s="456"/>
      <c r="S412" s="462"/>
      <c r="T412" s="488"/>
      <c r="U412" s="463"/>
    </row>
    <row r="413" customFormat="false" ht="13.5" hidden="false" customHeight="true" outlineLevel="0" collapsed="false">
      <c r="A413" s="489"/>
      <c r="B413" s="465" t="s">
        <v>955</v>
      </c>
      <c r="C413" s="466"/>
      <c r="D413" s="466"/>
      <c r="E413" s="733" t="s">
        <v>284</v>
      </c>
      <c r="F413" s="733"/>
      <c r="G413" s="734"/>
      <c r="H413" s="471"/>
      <c r="I413" s="470"/>
      <c r="J413" s="471" t="n">
        <v>159570834</v>
      </c>
      <c r="K413" s="471"/>
      <c r="L413" s="471"/>
      <c r="M413" s="470"/>
      <c r="N413" s="470"/>
      <c r="O413" s="470"/>
      <c r="P413" s="471"/>
      <c r="Q413" s="470"/>
      <c r="R413" s="473"/>
      <c r="S413" s="474"/>
      <c r="T413" s="488"/>
      <c r="U413" s="475"/>
    </row>
    <row r="414" customFormat="false" ht="13.5" hidden="false" customHeight="true" outlineLevel="0" collapsed="false">
      <c r="A414" s="489"/>
      <c r="B414" s="465"/>
      <c r="C414" s="466" t="s">
        <v>956</v>
      </c>
      <c r="D414" s="466"/>
      <c r="E414" s="733"/>
      <c r="F414" s="733" t="s">
        <v>428</v>
      </c>
      <c r="G414" s="734"/>
      <c r="H414" s="471"/>
      <c r="I414" s="470"/>
      <c r="J414" s="471"/>
      <c r="K414" s="471"/>
      <c r="L414" s="471"/>
      <c r="M414" s="472" t="n">
        <v>188655000</v>
      </c>
      <c r="N414" s="470"/>
      <c r="O414" s="470"/>
      <c r="P414" s="471"/>
      <c r="Q414" s="470"/>
      <c r="R414" s="473"/>
      <c r="S414" s="474"/>
      <c r="T414" s="488"/>
      <c r="U414" s="475"/>
    </row>
    <row r="415" customFormat="false" ht="13.5" hidden="false" customHeight="true" outlineLevel="0" collapsed="false">
      <c r="A415" s="489"/>
      <c r="B415" s="465" t="s">
        <v>957</v>
      </c>
      <c r="C415" s="466"/>
      <c r="D415" s="466"/>
      <c r="E415" s="733" t="s">
        <v>416</v>
      </c>
      <c r="F415" s="733"/>
      <c r="G415" s="734"/>
      <c r="H415" s="471"/>
      <c r="I415" s="470"/>
      <c r="J415" s="471"/>
      <c r="K415" s="471"/>
      <c r="L415" s="471" t="n">
        <v>9676698</v>
      </c>
      <c r="M415" s="470"/>
      <c r="N415" s="470"/>
      <c r="O415" s="470"/>
      <c r="P415" s="471"/>
      <c r="Q415" s="470"/>
      <c r="R415" s="473"/>
      <c r="S415" s="474"/>
      <c r="T415" s="488"/>
      <c r="U415" s="475"/>
    </row>
    <row r="416" customFormat="false" ht="13.5" hidden="false" customHeight="true" outlineLevel="0" collapsed="false">
      <c r="A416" s="489"/>
      <c r="B416" s="465"/>
      <c r="C416" s="466" t="s">
        <v>950</v>
      </c>
      <c r="D416" s="466"/>
      <c r="E416" s="733"/>
      <c r="F416" s="733" t="s">
        <v>281</v>
      </c>
      <c r="G416" s="734"/>
      <c r="H416" s="471"/>
      <c r="I416" s="470"/>
      <c r="J416" s="471"/>
      <c r="K416" s="471" t="n">
        <v>9676698</v>
      </c>
      <c r="L416" s="471"/>
      <c r="M416" s="470"/>
      <c r="N416" s="470"/>
      <c r="O416" s="470"/>
      <c r="P416" s="471"/>
      <c r="Q416" s="470"/>
      <c r="R416" s="473"/>
      <c r="S416" s="474"/>
      <c r="T416" s="488"/>
      <c r="U416" s="475"/>
    </row>
    <row r="417" customFormat="false" ht="13.5" hidden="false" customHeight="true" outlineLevel="0" collapsed="false">
      <c r="A417" s="489"/>
      <c r="B417" s="465" t="s">
        <v>957</v>
      </c>
      <c r="C417" s="466"/>
      <c r="D417" s="466"/>
      <c r="E417" s="733" t="s">
        <v>416</v>
      </c>
      <c r="F417" s="733"/>
      <c r="G417" s="734"/>
      <c r="H417" s="471"/>
      <c r="I417" s="470"/>
      <c r="J417" s="471"/>
      <c r="K417" s="471"/>
      <c r="L417" s="471" t="n">
        <v>37053298</v>
      </c>
      <c r="M417" s="470"/>
      <c r="N417" s="470"/>
      <c r="O417" s="470"/>
      <c r="P417" s="471"/>
      <c r="Q417" s="470"/>
      <c r="R417" s="473"/>
      <c r="S417" s="474"/>
      <c r="T417" s="488"/>
      <c r="U417" s="475"/>
    </row>
    <row r="418" customFormat="false" ht="13.5" hidden="false" customHeight="true" outlineLevel="0" collapsed="false">
      <c r="A418" s="489"/>
      <c r="B418" s="465"/>
      <c r="C418" s="466" t="s">
        <v>958</v>
      </c>
      <c r="D418" s="466"/>
      <c r="E418" s="733"/>
      <c r="F418" s="733" t="s">
        <v>284</v>
      </c>
      <c r="G418" s="734"/>
      <c r="H418" s="471"/>
      <c r="I418" s="470"/>
      <c r="J418" s="471"/>
      <c r="K418" s="471" t="n">
        <v>37053298</v>
      </c>
      <c r="L418" s="471"/>
      <c r="M418" s="470"/>
      <c r="N418" s="470"/>
      <c r="O418" s="470"/>
      <c r="P418" s="471"/>
      <c r="Q418" s="470"/>
      <c r="R418" s="473"/>
      <c r="S418" s="474"/>
      <c r="T418" s="488"/>
      <c r="U418" s="475"/>
    </row>
    <row r="419" customFormat="false" ht="13.5" hidden="false" customHeight="true" outlineLevel="0" collapsed="false">
      <c r="A419" s="489"/>
      <c r="B419" s="465" t="s">
        <v>959</v>
      </c>
      <c r="C419" s="466"/>
      <c r="D419" s="466"/>
      <c r="E419" s="733" t="s">
        <v>434</v>
      </c>
      <c r="F419" s="733"/>
      <c r="G419" s="734"/>
      <c r="H419" s="471"/>
      <c r="I419" s="470"/>
      <c r="J419" s="471"/>
      <c r="K419" s="471"/>
      <c r="L419" s="471" t="n">
        <v>435238</v>
      </c>
      <c r="M419" s="470"/>
      <c r="N419" s="470"/>
      <c r="O419" s="470"/>
      <c r="P419" s="471"/>
      <c r="Q419" s="470"/>
      <c r="R419" s="473"/>
      <c r="S419" s="474"/>
      <c r="T419" s="464"/>
      <c r="U419" s="475"/>
    </row>
    <row r="420" customFormat="false" ht="13.5" hidden="false" customHeight="true" outlineLevel="0" collapsed="false">
      <c r="A420" s="489"/>
      <c r="B420" s="465"/>
      <c r="C420" s="466" t="s">
        <v>960</v>
      </c>
      <c r="D420" s="466"/>
      <c r="E420" s="733"/>
      <c r="F420" s="733" t="s">
        <v>296</v>
      </c>
      <c r="G420" s="734"/>
      <c r="H420" s="471"/>
      <c r="I420" s="470"/>
      <c r="J420" s="471"/>
      <c r="K420" s="471" t="n">
        <v>435238</v>
      </c>
      <c r="L420" s="471"/>
      <c r="M420" s="470"/>
      <c r="N420" s="470"/>
      <c r="O420" s="470"/>
      <c r="P420" s="471"/>
      <c r="Q420" s="470"/>
      <c r="R420" s="473"/>
      <c r="S420" s="474"/>
      <c r="T420" s="464"/>
      <c r="U420" s="475"/>
    </row>
    <row r="421" customFormat="false" ht="29.25" hidden="false" customHeight="true" outlineLevel="0" collapsed="false">
      <c r="A421" s="477"/>
      <c r="B421" s="478" t="s">
        <v>961</v>
      </c>
      <c r="C421" s="478"/>
      <c r="D421" s="742"/>
      <c r="E421" s="492"/>
      <c r="F421" s="743"/>
      <c r="G421" s="477"/>
      <c r="H421" s="494"/>
      <c r="I421" s="494"/>
      <c r="J421" s="494"/>
      <c r="K421" s="494"/>
      <c r="L421" s="494"/>
      <c r="M421" s="494"/>
      <c r="N421" s="494"/>
      <c r="O421" s="494"/>
      <c r="P421" s="494"/>
      <c r="Q421" s="494"/>
      <c r="R421" s="495"/>
      <c r="S421" s="496"/>
      <c r="T421" s="497"/>
      <c r="U421" s="498"/>
    </row>
    <row r="422" customFormat="false" ht="12.75" hidden="false" customHeight="true" outlineLevel="0" collapsed="false">
      <c r="A422" s="489" t="n">
        <v>7</v>
      </c>
      <c r="B422" s="465" t="s">
        <v>497</v>
      </c>
      <c r="C422" s="466"/>
      <c r="D422" s="454" t="s">
        <v>962</v>
      </c>
      <c r="E422" s="468" t="s">
        <v>499</v>
      </c>
      <c r="F422" s="731"/>
      <c r="G422" s="734"/>
      <c r="H422" s="471"/>
      <c r="I422" s="470"/>
      <c r="J422" s="471"/>
      <c r="K422" s="471"/>
      <c r="L422" s="471"/>
      <c r="M422" s="470"/>
      <c r="N422" s="470"/>
      <c r="O422" s="470"/>
      <c r="P422" s="471" t="n">
        <v>11500000</v>
      </c>
      <c r="Q422" s="470"/>
      <c r="R422" s="473"/>
      <c r="S422" s="474"/>
      <c r="T422" s="506"/>
      <c r="U422" s="475"/>
    </row>
    <row r="423" customFormat="false" ht="12.75" hidden="false" customHeight="false" outlineLevel="0" collapsed="false">
      <c r="A423" s="464"/>
      <c r="B423" s="505"/>
      <c r="C423" s="507" t="s">
        <v>963</v>
      </c>
      <c r="D423" s="501"/>
      <c r="E423" s="733"/>
      <c r="F423" s="748" t="s">
        <v>281</v>
      </c>
      <c r="G423" s="464"/>
      <c r="H423" s="470"/>
      <c r="I423" s="471"/>
      <c r="J423" s="470"/>
      <c r="K423" s="471" t="n">
        <v>11500000</v>
      </c>
      <c r="L423" s="470"/>
      <c r="M423" s="471"/>
      <c r="N423" s="471"/>
      <c r="O423" s="471"/>
      <c r="P423" s="470"/>
      <c r="Q423" s="471"/>
      <c r="R423" s="473"/>
      <c r="S423" s="474"/>
      <c r="T423" s="506"/>
      <c r="U423" s="475"/>
    </row>
    <row r="424" customFormat="false" ht="12.75" hidden="false" customHeight="false" outlineLevel="0" collapsed="false">
      <c r="A424" s="464"/>
      <c r="B424" s="465" t="s">
        <v>960</v>
      </c>
      <c r="C424" s="501"/>
      <c r="D424" s="501"/>
      <c r="E424" s="733" t="s">
        <v>296</v>
      </c>
      <c r="F424" s="748"/>
      <c r="G424" s="464"/>
      <c r="H424" s="470"/>
      <c r="I424" s="471"/>
      <c r="J424" s="471" t="n">
        <v>11500000</v>
      </c>
      <c r="K424" s="471"/>
      <c r="L424" s="470"/>
      <c r="M424" s="471"/>
      <c r="N424" s="471"/>
      <c r="O424" s="471"/>
      <c r="P424" s="470"/>
      <c r="Q424" s="471"/>
      <c r="R424" s="473"/>
      <c r="S424" s="474"/>
      <c r="T424" s="464"/>
      <c r="U424" s="475"/>
    </row>
    <row r="425" customFormat="false" ht="12.75" hidden="false" customHeight="false" outlineLevel="0" collapsed="false">
      <c r="A425" s="464"/>
      <c r="B425" s="465"/>
      <c r="C425" s="501" t="s">
        <v>964</v>
      </c>
      <c r="D425" s="501"/>
      <c r="E425" s="733"/>
      <c r="F425" s="733" t="s">
        <v>434</v>
      </c>
      <c r="G425" s="464"/>
      <c r="H425" s="470"/>
      <c r="I425" s="471"/>
      <c r="J425" s="470"/>
      <c r="K425" s="471"/>
      <c r="L425" s="470"/>
      <c r="M425" s="471" t="n">
        <v>11500000</v>
      </c>
      <c r="N425" s="471"/>
      <c r="O425" s="471"/>
      <c r="P425" s="470"/>
      <c r="Q425" s="471"/>
      <c r="R425" s="473"/>
      <c r="S425" s="474"/>
      <c r="T425" s="464"/>
      <c r="U425" s="475"/>
    </row>
    <row r="426" customFormat="false" ht="12.75" hidden="false" customHeight="true" outlineLevel="0" collapsed="false">
      <c r="A426" s="508"/>
      <c r="B426" s="741" t="s">
        <v>965</v>
      </c>
      <c r="C426" s="741"/>
      <c r="D426" s="742"/>
      <c r="E426" s="747"/>
      <c r="F426" s="747"/>
      <c r="G426" s="508"/>
      <c r="H426" s="483"/>
      <c r="I426" s="483"/>
      <c r="J426" s="483"/>
      <c r="K426" s="483"/>
      <c r="L426" s="483"/>
      <c r="M426" s="483"/>
      <c r="N426" s="483"/>
      <c r="O426" s="483"/>
      <c r="P426" s="483"/>
      <c r="Q426" s="483"/>
      <c r="R426" s="484"/>
      <c r="S426" s="485"/>
      <c r="T426" s="504"/>
      <c r="U426" s="487"/>
    </row>
    <row r="427" customFormat="false" ht="12.75" hidden="false" customHeight="true" outlineLevel="0" collapsed="false">
      <c r="A427" s="489" t="n">
        <v>8</v>
      </c>
      <c r="B427" s="465" t="s">
        <v>966</v>
      </c>
      <c r="C427" s="466"/>
      <c r="D427" s="454" t="s">
        <v>967</v>
      </c>
      <c r="E427" s="468" t="s">
        <v>281</v>
      </c>
      <c r="F427" s="733"/>
      <c r="G427" s="734"/>
      <c r="H427" s="471"/>
      <c r="I427" s="470"/>
      <c r="J427" s="471" t="n">
        <v>28776227.33</v>
      </c>
      <c r="K427" s="471"/>
      <c r="L427" s="471"/>
      <c r="M427" s="470"/>
      <c r="N427" s="470"/>
      <c r="O427" s="470"/>
      <c r="P427" s="471"/>
      <c r="Q427" s="470"/>
      <c r="R427" s="473"/>
      <c r="S427" s="474"/>
      <c r="T427" s="506"/>
      <c r="U427" s="475"/>
    </row>
    <row r="428" customFormat="false" ht="12.75" hidden="false" customHeight="true" outlineLevel="0" collapsed="false">
      <c r="A428" s="464"/>
      <c r="B428" s="505"/>
      <c r="C428" s="507" t="s">
        <v>957</v>
      </c>
      <c r="D428" s="501"/>
      <c r="E428" s="733"/>
      <c r="F428" s="733" t="s">
        <v>416</v>
      </c>
      <c r="G428" s="464"/>
      <c r="H428" s="509"/>
      <c r="I428" s="471"/>
      <c r="J428" s="470"/>
      <c r="K428" s="471"/>
      <c r="L428" s="470"/>
      <c r="M428" s="471" t="n">
        <v>28776227.33</v>
      </c>
      <c r="N428" s="471"/>
      <c r="O428" s="471"/>
      <c r="P428" s="472"/>
      <c r="Q428" s="471"/>
      <c r="R428" s="473"/>
      <c r="S428" s="474"/>
      <c r="T428" s="464"/>
      <c r="U428" s="475"/>
    </row>
    <row r="429" customFormat="false" ht="24" hidden="false" customHeight="true" outlineLevel="0" collapsed="false">
      <c r="A429" s="508"/>
      <c r="B429" s="478" t="s">
        <v>968</v>
      </c>
      <c r="C429" s="478"/>
      <c r="D429" s="735"/>
      <c r="E429" s="747"/>
      <c r="F429" s="747"/>
      <c r="G429" s="508"/>
      <c r="H429" s="483"/>
      <c r="I429" s="483"/>
      <c r="J429" s="483"/>
      <c r="K429" s="483"/>
      <c r="L429" s="483"/>
      <c r="M429" s="483"/>
      <c r="N429" s="483"/>
      <c r="O429" s="483"/>
      <c r="P429" s="483"/>
      <c r="Q429" s="483"/>
      <c r="R429" s="484"/>
      <c r="S429" s="485"/>
      <c r="T429" s="504"/>
      <c r="U429" s="487"/>
    </row>
    <row r="430" customFormat="false" ht="12.75" hidden="false" customHeight="true" outlineLevel="0" collapsed="false">
      <c r="A430" s="554" t="n">
        <v>9</v>
      </c>
      <c r="B430" s="465" t="s">
        <v>939</v>
      </c>
      <c r="C430" s="466"/>
      <c r="D430" s="454" t="s">
        <v>793</v>
      </c>
      <c r="E430" s="468" t="s">
        <v>296</v>
      </c>
      <c r="F430" s="731"/>
      <c r="G430" s="734"/>
      <c r="H430" s="471"/>
      <c r="I430" s="470"/>
      <c r="J430" s="471" t="n">
        <v>18644</v>
      </c>
      <c r="K430" s="471"/>
      <c r="L430" s="471"/>
      <c r="M430" s="470"/>
      <c r="N430" s="470"/>
      <c r="O430" s="470"/>
      <c r="P430" s="471"/>
      <c r="Q430" s="470"/>
      <c r="R430" s="473"/>
      <c r="S430" s="474"/>
      <c r="T430" s="506"/>
      <c r="U430" s="475"/>
    </row>
    <row r="431" customFormat="false" ht="12.75" hidden="false" customHeight="false" outlineLevel="0" collapsed="false">
      <c r="A431" s="464"/>
      <c r="B431" s="505"/>
      <c r="C431" s="507" t="s">
        <v>969</v>
      </c>
      <c r="D431" s="749"/>
      <c r="E431" s="733"/>
      <c r="F431" s="748" t="s">
        <v>434</v>
      </c>
      <c r="G431" s="464"/>
      <c r="H431" s="470"/>
      <c r="I431" s="471"/>
      <c r="J431" s="470"/>
      <c r="K431" s="471"/>
      <c r="L431" s="470"/>
      <c r="M431" s="471" t="n">
        <v>18644</v>
      </c>
      <c r="N431" s="471"/>
      <c r="O431" s="471"/>
      <c r="P431" s="470"/>
      <c r="Q431" s="471"/>
      <c r="R431" s="473"/>
      <c r="S431" s="474"/>
      <c r="T431" s="506"/>
      <c r="U431" s="475"/>
    </row>
    <row r="432" customFormat="false" ht="39.75" hidden="false" customHeight="true" outlineLevel="0" collapsed="false">
      <c r="A432" s="508"/>
      <c r="B432" s="741" t="s">
        <v>970</v>
      </c>
      <c r="C432" s="741"/>
      <c r="D432" s="742"/>
      <c r="E432" s="747"/>
      <c r="F432" s="747"/>
      <c r="G432" s="508"/>
      <c r="H432" s="483"/>
      <c r="I432" s="483"/>
      <c r="J432" s="483"/>
      <c r="K432" s="483"/>
      <c r="L432" s="483"/>
      <c r="M432" s="483"/>
      <c r="N432" s="483"/>
      <c r="O432" s="483"/>
      <c r="P432" s="483"/>
      <c r="Q432" s="483"/>
      <c r="R432" s="484"/>
      <c r="S432" s="485"/>
      <c r="T432" s="504"/>
      <c r="U432" s="487"/>
    </row>
    <row r="433" customFormat="false" ht="12.75" hidden="false" customHeight="true" outlineLevel="0" collapsed="false">
      <c r="A433" s="554" t="n">
        <v>10</v>
      </c>
      <c r="B433" s="465" t="s">
        <v>939</v>
      </c>
      <c r="C433" s="466"/>
      <c r="D433" s="454" t="s">
        <v>971</v>
      </c>
      <c r="E433" s="468" t="s">
        <v>296</v>
      </c>
      <c r="F433" s="733"/>
      <c r="G433" s="734"/>
      <c r="H433" s="471"/>
      <c r="I433" s="470"/>
      <c r="J433" s="471" t="n">
        <v>162195</v>
      </c>
      <c r="K433" s="471"/>
      <c r="L433" s="471"/>
      <c r="M433" s="470"/>
      <c r="N433" s="470"/>
      <c r="O433" s="470"/>
      <c r="P433" s="471"/>
      <c r="Q433" s="470"/>
      <c r="R433" s="473"/>
      <c r="S433" s="474"/>
      <c r="T433" s="506"/>
      <c r="U433" s="475"/>
    </row>
    <row r="434" customFormat="false" ht="12.75" hidden="false" customHeight="true" outlineLevel="0" collapsed="false">
      <c r="A434" s="464"/>
      <c r="B434" s="505"/>
      <c r="C434" s="507" t="s">
        <v>969</v>
      </c>
      <c r="D434" s="501"/>
      <c r="E434" s="733"/>
      <c r="F434" s="733" t="s">
        <v>434</v>
      </c>
      <c r="G434" s="464"/>
      <c r="H434" s="509"/>
      <c r="I434" s="471"/>
      <c r="J434" s="470"/>
      <c r="K434" s="471"/>
      <c r="L434" s="470"/>
      <c r="M434" s="471" t="n">
        <v>162195</v>
      </c>
      <c r="N434" s="471"/>
      <c r="O434" s="471"/>
      <c r="P434" s="472"/>
      <c r="Q434" s="471"/>
      <c r="R434" s="473"/>
      <c r="S434" s="474"/>
      <c r="T434" s="464"/>
      <c r="U434" s="475"/>
    </row>
    <row r="435" customFormat="false" ht="36" hidden="false" customHeight="true" outlineLevel="0" collapsed="false">
      <c r="A435" s="508"/>
      <c r="B435" s="478" t="s">
        <v>972</v>
      </c>
      <c r="C435" s="478"/>
      <c r="D435" s="735"/>
      <c r="E435" s="747"/>
      <c r="F435" s="747"/>
      <c r="G435" s="508"/>
      <c r="H435" s="483"/>
      <c r="I435" s="483"/>
      <c r="J435" s="483"/>
      <c r="K435" s="483"/>
      <c r="L435" s="483"/>
      <c r="M435" s="483"/>
      <c r="N435" s="483"/>
      <c r="O435" s="483"/>
      <c r="P435" s="483"/>
      <c r="Q435" s="483"/>
      <c r="R435" s="484"/>
      <c r="S435" s="485"/>
      <c r="T435" s="504"/>
      <c r="U435" s="487"/>
    </row>
    <row r="436" customFormat="false" ht="12.75" hidden="false" customHeight="true" outlineLevel="0" collapsed="false">
      <c r="A436" s="554" t="n">
        <v>11</v>
      </c>
      <c r="B436" s="465" t="s">
        <v>939</v>
      </c>
      <c r="C436" s="466"/>
      <c r="D436" s="454" t="s">
        <v>973</v>
      </c>
      <c r="E436" s="468" t="s">
        <v>296</v>
      </c>
      <c r="F436" s="731"/>
      <c r="G436" s="734"/>
      <c r="H436" s="471"/>
      <c r="I436" s="470"/>
      <c r="J436" s="471" t="n">
        <v>1348617</v>
      </c>
      <c r="K436" s="471"/>
      <c r="L436" s="471"/>
      <c r="M436" s="472"/>
      <c r="N436" s="470"/>
      <c r="O436" s="470"/>
      <c r="P436" s="471"/>
      <c r="Q436" s="470"/>
      <c r="R436" s="473"/>
      <c r="S436" s="474"/>
      <c r="T436" s="506"/>
      <c r="U436" s="475"/>
    </row>
    <row r="437" customFormat="false" ht="12.75" hidden="false" customHeight="false" outlineLevel="0" collapsed="false">
      <c r="A437" s="464"/>
      <c r="B437" s="505"/>
      <c r="C437" s="507" t="s">
        <v>969</v>
      </c>
      <c r="D437" s="749"/>
      <c r="E437" s="733"/>
      <c r="F437" s="748" t="s">
        <v>434</v>
      </c>
      <c r="G437" s="464"/>
      <c r="H437" s="470"/>
      <c r="I437" s="471"/>
      <c r="J437" s="470"/>
      <c r="K437" s="471"/>
      <c r="L437" s="470"/>
      <c r="M437" s="471" t="n">
        <v>1348617</v>
      </c>
      <c r="N437" s="471"/>
      <c r="O437" s="471"/>
      <c r="P437" s="470"/>
      <c r="Q437" s="471"/>
      <c r="R437" s="473"/>
      <c r="S437" s="474"/>
      <c r="T437" s="506"/>
      <c r="U437" s="475"/>
    </row>
    <row r="438" customFormat="false" ht="25.5" hidden="false" customHeight="true" outlineLevel="0" collapsed="false">
      <c r="A438" s="508"/>
      <c r="B438" s="741" t="s">
        <v>974</v>
      </c>
      <c r="C438" s="741"/>
      <c r="D438" s="742"/>
      <c r="E438" s="747"/>
      <c r="F438" s="747"/>
      <c r="G438" s="508"/>
      <c r="H438" s="483"/>
      <c r="I438" s="483"/>
      <c r="J438" s="483"/>
      <c r="K438" s="483"/>
      <c r="L438" s="483"/>
      <c r="M438" s="483"/>
      <c r="N438" s="483"/>
      <c r="O438" s="483"/>
      <c r="P438" s="483"/>
      <c r="Q438" s="483"/>
      <c r="R438" s="484"/>
      <c r="S438" s="485"/>
      <c r="T438" s="504"/>
      <c r="U438" s="487"/>
    </row>
    <row r="439" customFormat="false" ht="12.75" hidden="false" customHeight="true" outlineLevel="0" collapsed="false">
      <c r="A439" s="554" t="n">
        <v>12</v>
      </c>
      <c r="B439" s="465" t="s">
        <v>939</v>
      </c>
      <c r="C439" s="466"/>
      <c r="D439" s="454" t="s">
        <v>914</v>
      </c>
      <c r="E439" s="468" t="s">
        <v>296</v>
      </c>
      <c r="F439" s="733"/>
      <c r="G439" s="734"/>
      <c r="H439" s="471"/>
      <c r="I439" s="470"/>
      <c r="J439" s="471" t="n">
        <v>1495449</v>
      </c>
      <c r="K439" s="471"/>
      <c r="L439" s="471"/>
      <c r="M439" s="470"/>
      <c r="N439" s="470"/>
      <c r="O439" s="470"/>
      <c r="P439" s="471"/>
      <c r="Q439" s="470"/>
      <c r="R439" s="473"/>
      <c r="S439" s="474"/>
      <c r="T439" s="506"/>
      <c r="U439" s="475"/>
    </row>
    <row r="440" customFormat="false" ht="12.75" hidden="false" customHeight="true" outlineLevel="0" collapsed="false">
      <c r="A440" s="464"/>
      <c r="B440" s="505"/>
      <c r="C440" s="507" t="s">
        <v>969</v>
      </c>
      <c r="D440" s="501"/>
      <c r="E440" s="733"/>
      <c r="F440" s="733" t="s">
        <v>434</v>
      </c>
      <c r="G440" s="464"/>
      <c r="H440" s="509"/>
      <c r="I440" s="471"/>
      <c r="J440" s="470"/>
      <c r="K440" s="471"/>
      <c r="L440" s="470"/>
      <c r="M440" s="471" t="n">
        <v>1495449</v>
      </c>
      <c r="N440" s="471"/>
      <c r="O440" s="471"/>
      <c r="P440" s="472"/>
      <c r="Q440" s="471"/>
      <c r="R440" s="473"/>
      <c r="S440" s="474"/>
      <c r="T440" s="464"/>
      <c r="U440" s="475"/>
    </row>
    <row r="441" customFormat="false" ht="34.5" hidden="false" customHeight="true" outlineLevel="0" collapsed="false">
      <c r="A441" s="508"/>
      <c r="B441" s="478" t="s">
        <v>975</v>
      </c>
      <c r="C441" s="478"/>
      <c r="D441" s="735"/>
      <c r="E441" s="747"/>
      <c r="F441" s="747"/>
      <c r="G441" s="508"/>
      <c r="H441" s="483"/>
      <c r="I441" s="483"/>
      <c r="J441" s="483"/>
      <c r="K441" s="483"/>
      <c r="L441" s="483"/>
      <c r="M441" s="483"/>
      <c r="N441" s="483"/>
      <c r="O441" s="483"/>
      <c r="P441" s="483"/>
      <c r="Q441" s="483"/>
      <c r="R441" s="484"/>
      <c r="S441" s="485"/>
      <c r="T441" s="504"/>
      <c r="U441" s="487"/>
    </row>
    <row r="442" customFormat="false" ht="12.75" hidden="false" customHeight="true" outlineLevel="0" collapsed="false">
      <c r="A442" s="554" t="n">
        <v>13</v>
      </c>
      <c r="B442" s="465" t="s">
        <v>969</v>
      </c>
      <c r="C442" s="466"/>
      <c r="D442" s="454" t="s">
        <v>914</v>
      </c>
      <c r="E442" s="468" t="s">
        <v>434</v>
      </c>
      <c r="F442" s="731"/>
      <c r="G442" s="734"/>
      <c r="H442" s="471"/>
      <c r="I442" s="470"/>
      <c r="J442" s="471"/>
      <c r="K442" s="471"/>
      <c r="L442" s="471" t="n">
        <v>1839180</v>
      </c>
      <c r="M442" s="470"/>
      <c r="N442" s="470"/>
      <c r="O442" s="470"/>
      <c r="P442" s="471"/>
      <c r="Q442" s="470"/>
      <c r="R442" s="473"/>
      <c r="S442" s="474"/>
      <c r="T442" s="506"/>
      <c r="U442" s="475"/>
    </row>
    <row r="443" customFormat="false" ht="12.75" hidden="false" customHeight="false" outlineLevel="0" collapsed="false">
      <c r="A443" s="464"/>
      <c r="B443" s="505"/>
      <c r="C443" s="507" t="s">
        <v>939</v>
      </c>
      <c r="D443" s="749"/>
      <c r="E443" s="733"/>
      <c r="F443" s="748" t="s">
        <v>296</v>
      </c>
      <c r="G443" s="464"/>
      <c r="H443" s="470"/>
      <c r="I443" s="471"/>
      <c r="J443" s="470"/>
      <c r="K443" s="471" t="n">
        <v>1839180</v>
      </c>
      <c r="L443" s="470"/>
      <c r="M443" s="471"/>
      <c r="N443" s="471"/>
      <c r="O443" s="471"/>
      <c r="P443" s="470"/>
      <c r="Q443" s="471"/>
      <c r="R443" s="473"/>
      <c r="S443" s="474"/>
      <c r="T443" s="506"/>
      <c r="U443" s="475"/>
    </row>
    <row r="444" customFormat="false" ht="37.5" hidden="false" customHeight="true" outlineLevel="0" collapsed="false">
      <c r="A444" s="508"/>
      <c r="B444" s="741" t="s">
        <v>976</v>
      </c>
      <c r="C444" s="741"/>
      <c r="D444" s="742"/>
      <c r="E444" s="747"/>
      <c r="F444" s="747"/>
      <c r="G444" s="508"/>
      <c r="H444" s="483"/>
      <c r="I444" s="483"/>
      <c r="J444" s="483"/>
      <c r="K444" s="483"/>
      <c r="L444" s="483"/>
      <c r="M444" s="483"/>
      <c r="N444" s="483"/>
      <c r="O444" s="483"/>
      <c r="P444" s="483"/>
      <c r="Q444" s="483"/>
      <c r="R444" s="484"/>
      <c r="S444" s="485"/>
      <c r="T444" s="504"/>
      <c r="U444" s="487"/>
    </row>
    <row r="445" customFormat="false" ht="12.75" hidden="false" customHeight="true" outlineLevel="0" collapsed="false">
      <c r="A445" s="554" t="n">
        <v>14</v>
      </c>
      <c r="B445" s="465" t="s">
        <v>939</v>
      </c>
      <c r="C445" s="466"/>
      <c r="D445" s="454" t="s">
        <v>808</v>
      </c>
      <c r="E445" s="468" t="s">
        <v>296</v>
      </c>
      <c r="F445" s="733"/>
      <c r="G445" s="734"/>
      <c r="H445" s="471"/>
      <c r="I445" s="470"/>
      <c r="J445" s="471" t="n">
        <v>1378096</v>
      </c>
      <c r="K445" s="471"/>
      <c r="L445" s="471"/>
      <c r="M445" s="470"/>
      <c r="N445" s="470"/>
      <c r="O445" s="470"/>
      <c r="P445" s="471"/>
      <c r="Q445" s="470"/>
      <c r="R445" s="473"/>
      <c r="S445" s="474"/>
      <c r="T445" s="506"/>
      <c r="U445" s="475"/>
    </row>
    <row r="446" customFormat="false" ht="12.75" hidden="false" customHeight="true" outlineLevel="0" collapsed="false">
      <c r="A446" s="464"/>
      <c r="B446" s="505"/>
      <c r="C446" s="507" t="s">
        <v>969</v>
      </c>
      <c r="D446" s="501"/>
      <c r="E446" s="733"/>
      <c r="F446" s="733" t="s">
        <v>434</v>
      </c>
      <c r="G446" s="464"/>
      <c r="H446" s="509"/>
      <c r="I446" s="471"/>
      <c r="J446" s="470"/>
      <c r="K446" s="471"/>
      <c r="L446" s="470"/>
      <c r="M446" s="471" t="n">
        <v>1378096</v>
      </c>
      <c r="N446" s="471"/>
      <c r="O446" s="471"/>
      <c r="P446" s="472"/>
      <c r="Q446" s="471"/>
      <c r="R446" s="473"/>
      <c r="S446" s="474"/>
      <c r="T446" s="464"/>
      <c r="U446" s="475"/>
    </row>
    <row r="447" customFormat="false" ht="31.5" hidden="false" customHeight="true" outlineLevel="0" collapsed="false">
      <c r="A447" s="508"/>
      <c r="B447" s="478" t="s">
        <v>977</v>
      </c>
      <c r="C447" s="478"/>
      <c r="D447" s="735"/>
      <c r="E447" s="747"/>
      <c r="F447" s="747"/>
      <c r="G447" s="508"/>
      <c r="H447" s="483"/>
      <c r="I447" s="483"/>
      <c r="J447" s="483"/>
      <c r="K447" s="483"/>
      <c r="L447" s="483"/>
      <c r="M447" s="483"/>
      <c r="N447" s="483"/>
      <c r="O447" s="483"/>
      <c r="P447" s="483"/>
      <c r="Q447" s="483"/>
      <c r="R447" s="484"/>
      <c r="S447" s="485"/>
      <c r="T447" s="504"/>
      <c r="U447" s="487"/>
    </row>
    <row r="448" customFormat="false" ht="12.75" hidden="false" customHeight="true" outlineLevel="0" collapsed="false">
      <c r="A448" s="554" t="n">
        <v>15</v>
      </c>
      <c r="B448" s="465" t="s">
        <v>969</v>
      </c>
      <c r="C448" s="466"/>
      <c r="D448" s="454" t="s">
        <v>808</v>
      </c>
      <c r="E448" s="468" t="s">
        <v>434</v>
      </c>
      <c r="F448" s="731"/>
      <c r="G448" s="734"/>
      <c r="H448" s="471"/>
      <c r="I448" s="470"/>
      <c r="J448" s="471"/>
      <c r="K448" s="471"/>
      <c r="L448" s="471" t="n">
        <v>9105342696</v>
      </c>
      <c r="M448" s="470"/>
      <c r="N448" s="470"/>
      <c r="O448" s="470"/>
      <c r="P448" s="471"/>
      <c r="Q448" s="470"/>
      <c r="R448" s="473"/>
      <c r="S448" s="474"/>
      <c r="T448" s="506"/>
      <c r="U448" s="475"/>
    </row>
    <row r="449" customFormat="false" ht="12.75" hidden="false" customHeight="false" outlineLevel="0" collapsed="false">
      <c r="A449" s="464"/>
      <c r="B449" s="505"/>
      <c r="C449" s="507" t="s">
        <v>939</v>
      </c>
      <c r="D449" s="749"/>
      <c r="E449" s="733"/>
      <c r="F449" s="748" t="s">
        <v>296</v>
      </c>
      <c r="G449" s="464"/>
      <c r="H449" s="470"/>
      <c r="I449" s="471"/>
      <c r="J449" s="470"/>
      <c r="K449" s="471" t="n">
        <v>9105342696</v>
      </c>
      <c r="L449" s="470"/>
      <c r="M449" s="471"/>
      <c r="N449" s="471"/>
      <c r="O449" s="471"/>
      <c r="P449" s="470"/>
      <c r="Q449" s="471"/>
      <c r="R449" s="473"/>
      <c r="S449" s="474"/>
      <c r="T449" s="506"/>
      <c r="U449" s="475"/>
    </row>
    <row r="450" customFormat="false" ht="35.25" hidden="false" customHeight="true" outlineLevel="0" collapsed="false">
      <c r="A450" s="508"/>
      <c r="B450" s="741" t="s">
        <v>978</v>
      </c>
      <c r="C450" s="741"/>
      <c r="D450" s="742"/>
      <c r="E450" s="747"/>
      <c r="F450" s="747"/>
      <c r="G450" s="508"/>
      <c r="H450" s="483"/>
      <c r="I450" s="483"/>
      <c r="J450" s="483"/>
      <c r="K450" s="483"/>
      <c r="L450" s="483"/>
      <c r="M450" s="483"/>
      <c r="N450" s="483"/>
      <c r="O450" s="483"/>
      <c r="P450" s="483"/>
      <c r="Q450" s="483"/>
      <c r="R450" s="484"/>
      <c r="S450" s="485"/>
      <c r="T450" s="504"/>
      <c r="U450" s="487"/>
    </row>
    <row r="451" customFormat="false" ht="12.75" hidden="false" customHeight="true" outlineLevel="0" collapsed="false">
      <c r="A451" s="554" t="n">
        <v>16</v>
      </c>
      <c r="B451" s="465" t="s">
        <v>939</v>
      </c>
      <c r="C451" s="466"/>
      <c r="D451" s="454" t="s">
        <v>967</v>
      </c>
      <c r="E451" s="468" t="s">
        <v>296</v>
      </c>
      <c r="F451" s="733"/>
      <c r="G451" s="734"/>
      <c r="H451" s="471"/>
      <c r="I451" s="470"/>
      <c r="J451" s="471" t="n">
        <v>7779227</v>
      </c>
      <c r="K451" s="471"/>
      <c r="L451" s="471"/>
      <c r="M451" s="470"/>
      <c r="N451" s="470"/>
      <c r="O451" s="470"/>
      <c r="P451" s="471"/>
      <c r="Q451" s="470"/>
      <c r="R451" s="473"/>
      <c r="S451" s="474"/>
      <c r="T451" s="506"/>
      <c r="U451" s="475"/>
    </row>
    <row r="452" customFormat="false" ht="12.75" hidden="false" customHeight="true" outlineLevel="0" collapsed="false">
      <c r="A452" s="464"/>
      <c r="B452" s="505"/>
      <c r="C452" s="507" t="s">
        <v>969</v>
      </c>
      <c r="D452" s="501"/>
      <c r="E452" s="733"/>
      <c r="F452" s="733" t="s">
        <v>434</v>
      </c>
      <c r="G452" s="464"/>
      <c r="H452" s="509"/>
      <c r="I452" s="471"/>
      <c r="J452" s="470"/>
      <c r="K452" s="471"/>
      <c r="L452" s="470"/>
      <c r="M452" s="471" t="n">
        <v>7779227</v>
      </c>
      <c r="N452" s="471"/>
      <c r="O452" s="471"/>
      <c r="P452" s="472"/>
      <c r="Q452" s="471"/>
      <c r="R452" s="473"/>
      <c r="S452" s="474"/>
      <c r="T452" s="464"/>
      <c r="U452" s="475"/>
    </row>
    <row r="453" customFormat="false" ht="55.5" hidden="false" customHeight="true" outlineLevel="0" collapsed="false">
      <c r="A453" s="508"/>
      <c r="B453" s="478" t="s">
        <v>979</v>
      </c>
      <c r="C453" s="478"/>
      <c r="D453" s="735"/>
      <c r="E453" s="747"/>
      <c r="F453" s="747"/>
      <c r="G453" s="508"/>
      <c r="H453" s="483"/>
      <c r="I453" s="483"/>
      <c r="J453" s="483"/>
      <c r="K453" s="483"/>
      <c r="L453" s="483"/>
      <c r="M453" s="483"/>
      <c r="N453" s="483"/>
      <c r="O453" s="483"/>
      <c r="P453" s="483"/>
      <c r="Q453" s="483"/>
      <c r="R453" s="484"/>
      <c r="S453" s="485"/>
      <c r="T453" s="504"/>
      <c r="U453" s="487"/>
    </row>
    <row r="454" customFormat="false" ht="12.75" hidden="false" customHeight="true" outlineLevel="0" collapsed="false">
      <c r="A454" s="554" t="n">
        <v>17</v>
      </c>
      <c r="B454" s="465" t="s">
        <v>939</v>
      </c>
      <c r="C454" s="466"/>
      <c r="D454" s="454" t="s">
        <v>844</v>
      </c>
      <c r="E454" s="468" t="s">
        <v>296</v>
      </c>
      <c r="F454" s="731"/>
      <c r="G454" s="734"/>
      <c r="H454" s="471"/>
      <c r="I454" s="470"/>
      <c r="J454" s="471" t="n">
        <v>297940</v>
      </c>
      <c r="K454" s="471"/>
      <c r="L454" s="471"/>
      <c r="M454" s="470"/>
      <c r="N454" s="470"/>
      <c r="O454" s="470"/>
      <c r="P454" s="471"/>
      <c r="Q454" s="470"/>
      <c r="R454" s="473"/>
      <c r="S454" s="474"/>
      <c r="T454" s="506"/>
      <c r="U454" s="475"/>
    </row>
    <row r="455" customFormat="false" ht="12.75" hidden="false" customHeight="false" outlineLevel="0" collapsed="false">
      <c r="A455" s="464"/>
      <c r="B455" s="505"/>
      <c r="C455" s="507" t="s">
        <v>969</v>
      </c>
      <c r="D455" s="749"/>
      <c r="E455" s="733"/>
      <c r="F455" s="748" t="s">
        <v>434</v>
      </c>
      <c r="G455" s="464"/>
      <c r="H455" s="470"/>
      <c r="I455" s="471"/>
      <c r="J455" s="470"/>
      <c r="K455" s="471"/>
      <c r="L455" s="470"/>
      <c r="M455" s="471" t="n">
        <v>297940</v>
      </c>
      <c r="N455" s="471"/>
      <c r="O455" s="471"/>
      <c r="P455" s="470"/>
      <c r="Q455" s="471"/>
      <c r="R455" s="473"/>
      <c r="S455" s="474"/>
      <c r="T455" s="506"/>
      <c r="U455" s="475"/>
    </row>
    <row r="456" customFormat="false" ht="42.75" hidden="false" customHeight="true" outlineLevel="0" collapsed="false">
      <c r="A456" s="508"/>
      <c r="B456" s="741" t="s">
        <v>980</v>
      </c>
      <c r="C456" s="741"/>
      <c r="D456" s="742"/>
      <c r="E456" s="747"/>
      <c r="F456" s="747"/>
      <c r="G456" s="508"/>
      <c r="H456" s="483"/>
      <c r="I456" s="483"/>
      <c r="J456" s="483"/>
      <c r="K456" s="483"/>
      <c r="L456" s="483"/>
      <c r="M456" s="483"/>
      <c r="N456" s="483"/>
      <c r="O456" s="483"/>
      <c r="P456" s="483"/>
      <c r="Q456" s="483"/>
      <c r="R456" s="484"/>
      <c r="S456" s="485"/>
      <c r="T456" s="504"/>
      <c r="U456" s="487"/>
    </row>
    <row r="457" customFormat="false" ht="12.75" hidden="false" customHeight="true" outlineLevel="0" collapsed="false">
      <c r="A457" s="554" t="n">
        <v>18</v>
      </c>
      <c r="B457" s="465" t="s">
        <v>939</v>
      </c>
      <c r="C457" s="466"/>
      <c r="D457" s="454" t="s">
        <v>981</v>
      </c>
      <c r="E457" s="468" t="s">
        <v>296</v>
      </c>
      <c r="F457" s="733"/>
      <c r="G457" s="734"/>
      <c r="H457" s="471"/>
      <c r="I457" s="470"/>
      <c r="J457" s="471" t="n">
        <v>351794</v>
      </c>
      <c r="K457" s="471"/>
      <c r="L457" s="471"/>
      <c r="M457" s="470"/>
      <c r="N457" s="470"/>
      <c r="O457" s="470"/>
      <c r="P457" s="471"/>
      <c r="Q457" s="470"/>
      <c r="R457" s="473"/>
      <c r="S457" s="474"/>
      <c r="T457" s="506"/>
      <c r="U457" s="475"/>
    </row>
    <row r="458" customFormat="false" ht="12.75" hidden="false" customHeight="true" outlineLevel="0" collapsed="false">
      <c r="A458" s="464"/>
      <c r="B458" s="505"/>
      <c r="C458" s="507" t="s">
        <v>969</v>
      </c>
      <c r="D458" s="501"/>
      <c r="E458" s="733"/>
      <c r="F458" s="733" t="s">
        <v>434</v>
      </c>
      <c r="G458" s="464"/>
      <c r="H458" s="509"/>
      <c r="I458" s="471"/>
      <c r="J458" s="470"/>
      <c r="K458" s="471"/>
      <c r="L458" s="470"/>
      <c r="M458" s="471" t="n">
        <v>351794</v>
      </c>
      <c r="N458" s="471"/>
      <c r="O458" s="471"/>
      <c r="P458" s="472"/>
      <c r="Q458" s="471"/>
      <c r="R458" s="473"/>
      <c r="S458" s="474"/>
      <c r="T458" s="464"/>
      <c r="U458" s="475"/>
    </row>
    <row r="459" customFormat="false" ht="38.25" hidden="false" customHeight="true" outlineLevel="0" collapsed="false">
      <c r="A459" s="508"/>
      <c r="B459" s="478" t="s">
        <v>982</v>
      </c>
      <c r="C459" s="478"/>
      <c r="D459" s="735"/>
      <c r="E459" s="747"/>
      <c r="F459" s="747"/>
      <c r="G459" s="508"/>
      <c r="H459" s="483"/>
      <c r="I459" s="483"/>
      <c r="J459" s="483"/>
      <c r="K459" s="483"/>
      <c r="L459" s="483"/>
      <c r="M459" s="483"/>
      <c r="N459" s="483"/>
      <c r="O459" s="483"/>
      <c r="P459" s="483"/>
      <c r="Q459" s="483"/>
      <c r="R459" s="484"/>
      <c r="S459" s="485"/>
      <c r="T459" s="504"/>
      <c r="U459" s="487"/>
    </row>
    <row r="460" customFormat="false" ht="12.75" hidden="false" customHeight="true" outlineLevel="0" collapsed="false">
      <c r="A460" s="554" t="n">
        <v>19</v>
      </c>
      <c r="B460" s="465" t="s">
        <v>939</v>
      </c>
      <c r="C460" s="466"/>
      <c r="D460" s="454" t="s">
        <v>983</v>
      </c>
      <c r="E460" s="468" t="s">
        <v>296</v>
      </c>
      <c r="F460" s="731"/>
      <c r="G460" s="734"/>
      <c r="H460" s="471"/>
      <c r="I460" s="470"/>
      <c r="J460" s="471" t="n">
        <v>717357</v>
      </c>
      <c r="K460" s="471"/>
      <c r="L460" s="471"/>
      <c r="M460" s="472"/>
      <c r="N460" s="470"/>
      <c r="O460" s="470"/>
      <c r="P460" s="471"/>
      <c r="Q460" s="470"/>
      <c r="R460" s="473"/>
      <c r="S460" s="474"/>
      <c r="T460" s="506"/>
      <c r="U460" s="475"/>
    </row>
    <row r="461" customFormat="false" ht="12.75" hidden="false" customHeight="false" outlineLevel="0" collapsed="false">
      <c r="A461" s="464"/>
      <c r="B461" s="505"/>
      <c r="C461" s="507" t="s">
        <v>969</v>
      </c>
      <c r="D461" s="749"/>
      <c r="E461" s="733"/>
      <c r="F461" s="748" t="s">
        <v>434</v>
      </c>
      <c r="G461" s="464"/>
      <c r="H461" s="470"/>
      <c r="I461" s="471"/>
      <c r="J461" s="470"/>
      <c r="K461" s="471"/>
      <c r="L461" s="470"/>
      <c r="M461" s="471" t="n">
        <v>717357</v>
      </c>
      <c r="N461" s="471"/>
      <c r="O461" s="471"/>
      <c r="P461" s="470"/>
      <c r="Q461" s="471"/>
      <c r="R461" s="473"/>
      <c r="S461" s="474"/>
      <c r="T461" s="506"/>
      <c r="U461" s="475"/>
    </row>
    <row r="462" customFormat="false" ht="39" hidden="false" customHeight="true" outlineLevel="0" collapsed="false">
      <c r="A462" s="508"/>
      <c r="B462" s="741" t="s">
        <v>984</v>
      </c>
      <c r="C462" s="741"/>
      <c r="D462" s="742"/>
      <c r="E462" s="747"/>
      <c r="F462" s="747"/>
      <c r="G462" s="508"/>
      <c r="H462" s="483"/>
      <c r="I462" s="483"/>
      <c r="J462" s="483"/>
      <c r="K462" s="483"/>
      <c r="L462" s="483"/>
      <c r="M462" s="483"/>
      <c r="N462" s="483"/>
      <c r="O462" s="483"/>
      <c r="P462" s="483"/>
      <c r="Q462" s="483"/>
      <c r="R462" s="484"/>
      <c r="S462" s="485"/>
      <c r="T462" s="504"/>
      <c r="U462" s="487"/>
    </row>
    <row r="463" customFormat="false" ht="12.75" hidden="false" customHeight="true" outlineLevel="0" collapsed="false">
      <c r="A463" s="554" t="n">
        <v>20</v>
      </c>
      <c r="B463" s="465" t="s">
        <v>939</v>
      </c>
      <c r="C463" s="466"/>
      <c r="D463" s="454" t="s">
        <v>948</v>
      </c>
      <c r="E463" s="468" t="s">
        <v>296</v>
      </c>
      <c r="F463" s="733"/>
      <c r="G463" s="734"/>
      <c r="H463" s="471"/>
      <c r="I463" s="470"/>
      <c r="J463" s="471" t="n">
        <v>2640846910.69</v>
      </c>
      <c r="K463" s="471"/>
      <c r="L463" s="471"/>
      <c r="M463" s="470"/>
      <c r="N463" s="470"/>
      <c r="O463" s="470"/>
      <c r="P463" s="471"/>
      <c r="Q463" s="470"/>
      <c r="R463" s="473"/>
      <c r="S463" s="474"/>
      <c r="T463" s="506"/>
      <c r="U463" s="475"/>
    </row>
    <row r="464" customFormat="false" ht="12.75" hidden="false" customHeight="true" outlineLevel="0" collapsed="false">
      <c r="A464" s="464"/>
      <c r="B464" s="505"/>
      <c r="C464" s="507" t="s">
        <v>969</v>
      </c>
      <c r="D464" s="501"/>
      <c r="E464" s="733"/>
      <c r="F464" s="733" t="s">
        <v>434</v>
      </c>
      <c r="G464" s="464"/>
      <c r="H464" s="509"/>
      <c r="I464" s="471"/>
      <c r="J464" s="470"/>
      <c r="K464" s="471"/>
      <c r="L464" s="470"/>
      <c r="M464" s="471" t="n">
        <v>2640846910.69</v>
      </c>
      <c r="N464" s="471"/>
      <c r="O464" s="471"/>
      <c r="P464" s="472"/>
      <c r="Q464" s="471"/>
      <c r="R464" s="473"/>
      <c r="S464" s="474"/>
      <c r="T464" s="464"/>
      <c r="U464" s="475"/>
    </row>
    <row r="465" customFormat="false" ht="39" hidden="false" customHeight="true" outlineLevel="0" collapsed="false">
      <c r="A465" s="508"/>
      <c r="B465" s="478" t="s">
        <v>985</v>
      </c>
      <c r="C465" s="478"/>
      <c r="D465" s="735"/>
      <c r="E465" s="747"/>
      <c r="F465" s="747"/>
      <c r="G465" s="508"/>
      <c r="H465" s="483"/>
      <c r="I465" s="483"/>
      <c r="J465" s="483"/>
      <c r="K465" s="483"/>
      <c r="L465" s="483"/>
      <c r="M465" s="483"/>
      <c r="N465" s="483"/>
      <c r="O465" s="483"/>
      <c r="P465" s="483"/>
      <c r="Q465" s="483"/>
      <c r="R465" s="484"/>
      <c r="S465" s="485"/>
      <c r="T465" s="504"/>
      <c r="U465" s="487"/>
    </row>
    <row r="466" customFormat="false" ht="12.75" hidden="false" customHeight="true" outlineLevel="0" collapsed="false">
      <c r="A466" s="554" t="n">
        <v>21</v>
      </c>
      <c r="B466" s="465" t="s">
        <v>939</v>
      </c>
      <c r="C466" s="466"/>
      <c r="D466" s="454" t="s">
        <v>986</v>
      </c>
      <c r="E466" s="468" t="s">
        <v>296</v>
      </c>
      <c r="F466" s="731"/>
      <c r="G466" s="734"/>
      <c r="H466" s="471"/>
      <c r="I466" s="470"/>
      <c r="J466" s="471" t="n">
        <v>2580848</v>
      </c>
      <c r="K466" s="471"/>
      <c r="L466" s="471"/>
      <c r="M466" s="470"/>
      <c r="N466" s="470"/>
      <c r="O466" s="470"/>
      <c r="P466" s="471"/>
      <c r="Q466" s="470"/>
      <c r="R466" s="473"/>
      <c r="S466" s="474"/>
      <c r="T466" s="506"/>
      <c r="U466" s="475"/>
    </row>
    <row r="467" customFormat="false" ht="12.75" hidden="false" customHeight="false" outlineLevel="0" collapsed="false">
      <c r="A467" s="464"/>
      <c r="B467" s="505"/>
      <c r="C467" s="507" t="s">
        <v>969</v>
      </c>
      <c r="D467" s="749"/>
      <c r="E467" s="733"/>
      <c r="F467" s="748" t="s">
        <v>434</v>
      </c>
      <c r="G467" s="464"/>
      <c r="H467" s="470"/>
      <c r="I467" s="471"/>
      <c r="J467" s="470"/>
      <c r="K467" s="471"/>
      <c r="L467" s="470"/>
      <c r="M467" s="471" t="n">
        <v>2580848</v>
      </c>
      <c r="N467" s="471"/>
      <c r="O467" s="471"/>
      <c r="P467" s="470"/>
      <c r="Q467" s="471"/>
      <c r="R467" s="473"/>
      <c r="S467" s="474"/>
      <c r="T467" s="506"/>
      <c r="U467" s="475"/>
    </row>
    <row r="468" customFormat="false" ht="25.5" hidden="false" customHeight="true" outlineLevel="0" collapsed="false">
      <c r="A468" s="508"/>
      <c r="B468" s="741" t="s">
        <v>987</v>
      </c>
      <c r="C468" s="741"/>
      <c r="D468" s="742"/>
      <c r="E468" s="747"/>
      <c r="F468" s="747"/>
      <c r="G468" s="508"/>
      <c r="H468" s="483"/>
      <c r="I468" s="483"/>
      <c r="J468" s="483"/>
      <c r="K468" s="483"/>
      <c r="L468" s="483"/>
      <c r="M468" s="483"/>
      <c r="N468" s="483"/>
      <c r="O468" s="483"/>
      <c r="P468" s="483"/>
      <c r="Q468" s="483"/>
      <c r="R468" s="484"/>
      <c r="S468" s="485"/>
      <c r="T468" s="504"/>
      <c r="U468" s="487"/>
    </row>
    <row r="469" customFormat="false" ht="12.75" hidden="false" customHeight="true" outlineLevel="0" collapsed="false">
      <c r="A469" s="554" t="n">
        <v>22</v>
      </c>
      <c r="B469" s="465" t="s">
        <v>939</v>
      </c>
      <c r="C469" s="466"/>
      <c r="D469" s="454" t="s">
        <v>988</v>
      </c>
      <c r="E469" s="468" t="s">
        <v>296</v>
      </c>
      <c r="F469" s="733"/>
      <c r="G469" s="734"/>
      <c r="H469" s="471"/>
      <c r="I469" s="470"/>
      <c r="J469" s="471" t="n">
        <v>568754</v>
      </c>
      <c r="K469" s="471"/>
      <c r="L469" s="471"/>
      <c r="M469" s="470"/>
      <c r="N469" s="470"/>
      <c r="O469" s="470"/>
      <c r="P469" s="471"/>
      <c r="Q469" s="470"/>
      <c r="R469" s="473"/>
      <c r="S469" s="474"/>
      <c r="T469" s="506"/>
      <c r="U469" s="475"/>
    </row>
    <row r="470" customFormat="false" ht="12.75" hidden="false" customHeight="true" outlineLevel="0" collapsed="false">
      <c r="A470" s="464"/>
      <c r="B470" s="505"/>
      <c r="C470" s="507" t="s">
        <v>969</v>
      </c>
      <c r="D470" s="501"/>
      <c r="E470" s="733"/>
      <c r="F470" s="733" t="s">
        <v>434</v>
      </c>
      <c r="G470" s="464"/>
      <c r="H470" s="509"/>
      <c r="I470" s="471"/>
      <c r="J470" s="470"/>
      <c r="K470" s="471"/>
      <c r="L470" s="470"/>
      <c r="M470" s="471" t="n">
        <v>568754</v>
      </c>
      <c r="N470" s="471"/>
      <c r="O470" s="471"/>
      <c r="P470" s="472"/>
      <c r="Q470" s="471"/>
      <c r="R470" s="473"/>
      <c r="S470" s="474"/>
      <c r="T470" s="464"/>
      <c r="U470" s="475"/>
    </row>
    <row r="471" customFormat="false" ht="33.75" hidden="false" customHeight="true" outlineLevel="0" collapsed="false">
      <c r="A471" s="508"/>
      <c r="B471" s="478" t="s">
        <v>989</v>
      </c>
      <c r="C471" s="478"/>
      <c r="D471" s="735"/>
      <c r="E471" s="747"/>
      <c r="F471" s="747"/>
      <c r="G471" s="508"/>
      <c r="H471" s="483"/>
      <c r="I471" s="483"/>
      <c r="J471" s="483"/>
      <c r="K471" s="483"/>
      <c r="L471" s="483"/>
      <c r="M471" s="483"/>
      <c r="N471" s="483"/>
      <c r="O471" s="483"/>
      <c r="P471" s="483"/>
      <c r="Q471" s="483"/>
      <c r="R471" s="484"/>
      <c r="S471" s="485"/>
      <c r="T471" s="504"/>
      <c r="U471" s="487"/>
    </row>
    <row r="472" customFormat="false" ht="12.75" hidden="false" customHeight="true" outlineLevel="0" collapsed="false">
      <c r="A472" s="554" t="n">
        <v>23</v>
      </c>
      <c r="B472" s="465" t="s">
        <v>939</v>
      </c>
      <c r="C472" s="466"/>
      <c r="D472" s="454" t="s">
        <v>990</v>
      </c>
      <c r="E472" s="468" t="s">
        <v>296</v>
      </c>
      <c r="F472" s="731"/>
      <c r="G472" s="734"/>
      <c r="H472" s="471"/>
      <c r="I472" s="470"/>
      <c r="J472" s="471" t="n">
        <v>262960</v>
      </c>
      <c r="K472" s="471"/>
      <c r="L472" s="471"/>
      <c r="M472" s="470"/>
      <c r="N472" s="470"/>
      <c r="O472" s="470"/>
      <c r="P472" s="471"/>
      <c r="Q472" s="470"/>
      <c r="R472" s="473"/>
      <c r="S472" s="474"/>
      <c r="T472" s="506"/>
      <c r="U472" s="475"/>
    </row>
    <row r="473" customFormat="false" ht="12.75" hidden="false" customHeight="false" outlineLevel="0" collapsed="false">
      <c r="A473" s="464"/>
      <c r="B473" s="505"/>
      <c r="C473" s="507" t="s">
        <v>969</v>
      </c>
      <c r="D473" s="749"/>
      <c r="E473" s="733"/>
      <c r="F473" s="748" t="s">
        <v>434</v>
      </c>
      <c r="G473" s="464"/>
      <c r="H473" s="470"/>
      <c r="I473" s="471"/>
      <c r="J473" s="470"/>
      <c r="K473" s="471"/>
      <c r="L473" s="470"/>
      <c r="M473" s="471" t="n">
        <v>262960</v>
      </c>
      <c r="N473" s="471"/>
      <c r="O473" s="471"/>
      <c r="P473" s="470"/>
      <c r="Q473" s="471"/>
      <c r="R473" s="473"/>
      <c r="S473" s="474"/>
      <c r="T473" s="506"/>
      <c r="U473" s="475"/>
    </row>
    <row r="474" customFormat="false" ht="36.75" hidden="false" customHeight="true" outlineLevel="0" collapsed="false">
      <c r="A474" s="508"/>
      <c r="B474" s="741" t="s">
        <v>991</v>
      </c>
      <c r="C474" s="741"/>
      <c r="D474" s="742"/>
      <c r="E474" s="747"/>
      <c r="F474" s="747"/>
      <c r="G474" s="508"/>
      <c r="H474" s="483"/>
      <c r="I474" s="483"/>
      <c r="J474" s="483"/>
      <c r="K474" s="483"/>
      <c r="L474" s="483"/>
      <c r="M474" s="483"/>
      <c r="N474" s="483"/>
      <c r="O474" s="483"/>
      <c r="P474" s="483"/>
      <c r="Q474" s="483"/>
      <c r="R474" s="484"/>
      <c r="S474" s="485"/>
      <c r="T474" s="504"/>
      <c r="U474" s="487"/>
    </row>
    <row r="475" customFormat="false" ht="12.75" hidden="false" customHeight="true" outlineLevel="0" collapsed="false">
      <c r="A475" s="554" t="n">
        <v>24</v>
      </c>
      <c r="B475" s="465" t="s">
        <v>939</v>
      </c>
      <c r="C475" s="466"/>
      <c r="D475" s="454" t="s">
        <v>992</v>
      </c>
      <c r="E475" s="468" t="s">
        <v>296</v>
      </c>
      <c r="F475" s="733"/>
      <c r="G475" s="734"/>
      <c r="H475" s="471"/>
      <c r="I475" s="470"/>
      <c r="J475" s="471" t="n">
        <v>270699</v>
      </c>
      <c r="K475" s="471"/>
      <c r="L475" s="471"/>
      <c r="M475" s="470"/>
      <c r="N475" s="470"/>
      <c r="O475" s="470"/>
      <c r="P475" s="471"/>
      <c r="Q475" s="470"/>
      <c r="R475" s="473"/>
      <c r="S475" s="474"/>
      <c r="T475" s="506"/>
      <c r="U475" s="475"/>
    </row>
    <row r="476" customFormat="false" ht="12.75" hidden="false" customHeight="true" outlineLevel="0" collapsed="false">
      <c r="A476" s="464"/>
      <c r="B476" s="505"/>
      <c r="C476" s="507" t="s">
        <v>969</v>
      </c>
      <c r="D476" s="501"/>
      <c r="E476" s="733"/>
      <c r="F476" s="733" t="s">
        <v>434</v>
      </c>
      <c r="G476" s="464"/>
      <c r="H476" s="509"/>
      <c r="I476" s="471"/>
      <c r="J476" s="470"/>
      <c r="K476" s="471"/>
      <c r="L476" s="470"/>
      <c r="M476" s="471" t="n">
        <v>270699</v>
      </c>
      <c r="N476" s="471"/>
      <c r="O476" s="471"/>
      <c r="P476" s="472"/>
      <c r="Q476" s="471"/>
      <c r="R476" s="473"/>
      <c r="S476" s="474"/>
      <c r="T476" s="464"/>
      <c r="U476" s="475"/>
    </row>
    <row r="477" customFormat="false" ht="33.75" hidden="false" customHeight="true" outlineLevel="0" collapsed="false">
      <c r="A477" s="508"/>
      <c r="B477" s="478" t="s">
        <v>993</v>
      </c>
      <c r="C477" s="478"/>
      <c r="D477" s="735"/>
      <c r="E477" s="747"/>
      <c r="F477" s="747"/>
      <c r="G477" s="508"/>
      <c r="H477" s="483"/>
      <c r="I477" s="483"/>
      <c r="J477" s="483"/>
      <c r="K477" s="483"/>
      <c r="L477" s="483"/>
      <c r="M477" s="483"/>
      <c r="N477" s="483"/>
      <c r="O477" s="483"/>
      <c r="P477" s="483"/>
      <c r="Q477" s="483"/>
      <c r="R477" s="484"/>
      <c r="S477" s="485"/>
      <c r="T477" s="504"/>
      <c r="U477" s="487"/>
    </row>
    <row r="478" customFormat="false" ht="12.75" hidden="false" customHeight="true" outlineLevel="0" collapsed="false">
      <c r="A478" s="554" t="n">
        <v>25</v>
      </c>
      <c r="B478" s="465" t="s">
        <v>939</v>
      </c>
      <c r="C478" s="466"/>
      <c r="D478" s="454" t="s">
        <v>994</v>
      </c>
      <c r="E478" s="468" t="s">
        <v>296</v>
      </c>
      <c r="F478" s="731"/>
      <c r="G478" s="734"/>
      <c r="H478" s="471"/>
      <c r="I478" s="470"/>
      <c r="J478" s="471" t="n">
        <v>71149</v>
      </c>
      <c r="K478" s="471"/>
      <c r="L478" s="471"/>
      <c r="M478" s="470"/>
      <c r="N478" s="470"/>
      <c r="O478" s="470"/>
      <c r="P478" s="471"/>
      <c r="Q478" s="470"/>
      <c r="R478" s="473"/>
      <c r="S478" s="474"/>
      <c r="T478" s="506"/>
      <c r="U478" s="475"/>
    </row>
    <row r="479" customFormat="false" ht="12.75" hidden="false" customHeight="false" outlineLevel="0" collapsed="false">
      <c r="A479" s="464"/>
      <c r="B479" s="505"/>
      <c r="C479" s="507" t="s">
        <v>969</v>
      </c>
      <c r="D479" s="749"/>
      <c r="E479" s="733"/>
      <c r="F479" s="748" t="s">
        <v>434</v>
      </c>
      <c r="G479" s="464"/>
      <c r="H479" s="470"/>
      <c r="I479" s="471"/>
      <c r="J479" s="470"/>
      <c r="K479" s="471"/>
      <c r="L479" s="470"/>
      <c r="M479" s="471" t="n">
        <v>71149</v>
      </c>
      <c r="N479" s="471"/>
      <c r="O479" s="471"/>
      <c r="P479" s="470"/>
      <c r="Q479" s="471"/>
      <c r="R479" s="473"/>
      <c r="S479" s="474"/>
      <c r="T479" s="506"/>
      <c r="U479" s="475"/>
    </row>
    <row r="480" customFormat="false" ht="31.5" hidden="false" customHeight="true" outlineLevel="0" collapsed="false">
      <c r="A480" s="508"/>
      <c r="B480" s="741" t="s">
        <v>995</v>
      </c>
      <c r="C480" s="741"/>
      <c r="D480" s="742"/>
      <c r="E480" s="747"/>
      <c r="F480" s="747"/>
      <c r="G480" s="508"/>
      <c r="H480" s="483"/>
      <c r="I480" s="483"/>
      <c r="J480" s="483"/>
      <c r="K480" s="483"/>
      <c r="L480" s="483"/>
      <c r="M480" s="483"/>
      <c r="N480" s="483"/>
      <c r="O480" s="483"/>
      <c r="P480" s="483"/>
      <c r="Q480" s="483"/>
      <c r="R480" s="484"/>
      <c r="S480" s="485"/>
      <c r="T480" s="504"/>
      <c r="U480" s="487"/>
    </row>
    <row r="481" customFormat="false" ht="12.75" hidden="false" customHeight="true" outlineLevel="0" collapsed="false">
      <c r="A481" s="554" t="n">
        <v>26</v>
      </c>
      <c r="B481" s="465" t="s">
        <v>939</v>
      </c>
      <c r="C481" s="466"/>
      <c r="D481" s="454" t="s">
        <v>996</v>
      </c>
      <c r="E481" s="468" t="s">
        <v>296</v>
      </c>
      <c r="F481" s="733"/>
      <c r="G481" s="734"/>
      <c r="H481" s="471"/>
      <c r="I481" s="470"/>
      <c r="J481" s="471" t="n">
        <v>404700</v>
      </c>
      <c r="K481" s="471"/>
      <c r="L481" s="471"/>
      <c r="M481" s="470"/>
      <c r="N481" s="470"/>
      <c r="O481" s="470"/>
      <c r="P481" s="471"/>
      <c r="Q481" s="470"/>
      <c r="R481" s="473"/>
      <c r="S481" s="474"/>
      <c r="T481" s="506"/>
      <c r="U481" s="475"/>
    </row>
    <row r="482" customFormat="false" ht="12.75" hidden="false" customHeight="true" outlineLevel="0" collapsed="false">
      <c r="A482" s="464"/>
      <c r="B482" s="505"/>
      <c r="C482" s="507" t="s">
        <v>969</v>
      </c>
      <c r="D482" s="501"/>
      <c r="E482" s="733"/>
      <c r="F482" s="733" t="s">
        <v>434</v>
      </c>
      <c r="G482" s="464"/>
      <c r="H482" s="509"/>
      <c r="I482" s="471"/>
      <c r="J482" s="470"/>
      <c r="K482" s="471"/>
      <c r="L482" s="470"/>
      <c r="M482" s="471" t="n">
        <v>404700</v>
      </c>
      <c r="N482" s="471"/>
      <c r="O482" s="471"/>
      <c r="P482" s="472"/>
      <c r="Q482" s="471"/>
      <c r="R482" s="473"/>
      <c r="S482" s="474"/>
      <c r="T482" s="464"/>
      <c r="U482" s="475"/>
    </row>
    <row r="483" customFormat="false" ht="33" hidden="false" customHeight="true" outlineLevel="0" collapsed="false">
      <c r="A483" s="508"/>
      <c r="B483" s="478" t="s">
        <v>997</v>
      </c>
      <c r="C483" s="478"/>
      <c r="D483" s="735"/>
      <c r="E483" s="747"/>
      <c r="F483" s="747"/>
      <c r="G483" s="508"/>
      <c r="H483" s="483"/>
      <c r="I483" s="483"/>
      <c r="J483" s="483"/>
      <c r="K483" s="483"/>
      <c r="L483" s="483"/>
      <c r="M483" s="483"/>
      <c r="N483" s="483"/>
      <c r="O483" s="483"/>
      <c r="P483" s="483"/>
      <c r="Q483" s="483"/>
      <c r="R483" s="484"/>
      <c r="S483" s="485"/>
      <c r="T483" s="504"/>
      <c r="U483" s="487"/>
    </row>
    <row r="484" customFormat="false" ht="12.75" hidden="false" customHeight="true" outlineLevel="0" collapsed="false">
      <c r="A484" s="554" t="n">
        <v>27</v>
      </c>
      <c r="B484" s="465" t="s">
        <v>939</v>
      </c>
      <c r="C484" s="466"/>
      <c r="D484" s="454" t="s">
        <v>998</v>
      </c>
      <c r="E484" s="468" t="s">
        <v>296</v>
      </c>
      <c r="F484" s="731"/>
      <c r="G484" s="734"/>
      <c r="H484" s="471"/>
      <c r="I484" s="470"/>
      <c r="J484" s="471" t="n">
        <v>891358</v>
      </c>
      <c r="K484" s="471"/>
      <c r="L484" s="471"/>
      <c r="M484" s="470"/>
      <c r="N484" s="470"/>
      <c r="O484" s="470"/>
      <c r="P484" s="471"/>
      <c r="Q484" s="470"/>
      <c r="R484" s="473"/>
      <c r="S484" s="474"/>
      <c r="T484" s="506"/>
      <c r="U484" s="475"/>
    </row>
    <row r="485" customFormat="false" ht="12.75" hidden="false" customHeight="false" outlineLevel="0" collapsed="false">
      <c r="A485" s="464"/>
      <c r="B485" s="505"/>
      <c r="C485" s="507" t="s">
        <v>969</v>
      </c>
      <c r="D485" s="749"/>
      <c r="E485" s="733"/>
      <c r="F485" s="748" t="s">
        <v>434</v>
      </c>
      <c r="G485" s="464"/>
      <c r="H485" s="470"/>
      <c r="I485" s="471"/>
      <c r="J485" s="470"/>
      <c r="K485" s="471"/>
      <c r="L485" s="470"/>
      <c r="M485" s="471" t="n">
        <v>891358</v>
      </c>
      <c r="N485" s="471"/>
      <c r="O485" s="471"/>
      <c r="P485" s="470"/>
      <c r="Q485" s="471"/>
      <c r="R485" s="473"/>
      <c r="S485" s="474"/>
      <c r="T485" s="506"/>
      <c r="U485" s="475"/>
    </row>
    <row r="486" customFormat="false" ht="35.25" hidden="false" customHeight="true" outlineLevel="0" collapsed="false">
      <c r="A486" s="508"/>
      <c r="B486" s="741" t="s">
        <v>999</v>
      </c>
      <c r="C486" s="741"/>
      <c r="D486" s="742"/>
      <c r="E486" s="747"/>
      <c r="F486" s="747"/>
      <c r="G486" s="508"/>
      <c r="H486" s="483"/>
      <c r="I486" s="483"/>
      <c r="J486" s="483"/>
      <c r="K486" s="483"/>
      <c r="L486" s="483"/>
      <c r="M486" s="483"/>
      <c r="N486" s="483"/>
      <c r="O486" s="483"/>
      <c r="P486" s="483"/>
      <c r="Q486" s="483"/>
      <c r="R486" s="484"/>
      <c r="S486" s="485"/>
      <c r="T486" s="504"/>
      <c r="U486" s="487"/>
    </row>
    <row r="487" customFormat="false" ht="12.75" hidden="false" customHeight="true" outlineLevel="0" collapsed="false">
      <c r="A487" s="554" t="n">
        <v>28</v>
      </c>
      <c r="B487" s="465" t="s">
        <v>939</v>
      </c>
      <c r="C487" s="466"/>
      <c r="D487" s="454" t="s">
        <v>1000</v>
      </c>
      <c r="E487" s="468" t="s">
        <v>296</v>
      </c>
      <c r="F487" s="733"/>
      <c r="G487" s="734"/>
      <c r="H487" s="471"/>
      <c r="I487" s="470"/>
      <c r="J487" s="471" t="n">
        <v>605899</v>
      </c>
      <c r="K487" s="471"/>
      <c r="L487" s="471"/>
      <c r="M487" s="470"/>
      <c r="N487" s="470"/>
      <c r="O487" s="470"/>
      <c r="P487" s="471"/>
      <c r="Q487" s="470"/>
      <c r="R487" s="473"/>
      <c r="S487" s="474"/>
      <c r="T487" s="506"/>
      <c r="U487" s="475"/>
    </row>
    <row r="488" customFormat="false" ht="12.75" hidden="false" customHeight="true" outlineLevel="0" collapsed="false">
      <c r="A488" s="464"/>
      <c r="B488" s="505"/>
      <c r="C488" s="507" t="s">
        <v>969</v>
      </c>
      <c r="D488" s="501"/>
      <c r="E488" s="733"/>
      <c r="F488" s="733" t="s">
        <v>434</v>
      </c>
      <c r="G488" s="464"/>
      <c r="H488" s="509"/>
      <c r="I488" s="471"/>
      <c r="J488" s="470"/>
      <c r="K488" s="471"/>
      <c r="L488" s="470"/>
      <c r="M488" s="471" t="n">
        <v>605899</v>
      </c>
      <c r="N488" s="471"/>
      <c r="O488" s="471"/>
      <c r="P488" s="472"/>
      <c r="Q488" s="471"/>
      <c r="R488" s="473"/>
      <c r="S488" s="474"/>
      <c r="T488" s="464"/>
      <c r="U488" s="475"/>
    </row>
    <row r="489" customFormat="false" ht="36.75" hidden="false" customHeight="true" outlineLevel="0" collapsed="false">
      <c r="A489" s="508"/>
      <c r="B489" s="478" t="s">
        <v>1001</v>
      </c>
      <c r="C489" s="478"/>
      <c r="D489" s="735"/>
      <c r="E489" s="747"/>
      <c r="F489" s="747"/>
      <c r="G489" s="508"/>
      <c r="H489" s="483"/>
      <c r="I489" s="483"/>
      <c r="J489" s="483"/>
      <c r="K489" s="483"/>
      <c r="L489" s="483"/>
      <c r="M489" s="483"/>
      <c r="N489" s="483"/>
      <c r="O489" s="483"/>
      <c r="P489" s="483"/>
      <c r="Q489" s="483"/>
      <c r="R489" s="484"/>
      <c r="S489" s="485"/>
      <c r="T489" s="504"/>
      <c r="U489" s="487"/>
    </row>
    <row r="490" customFormat="false" ht="12.75" hidden="false" customHeight="true" outlineLevel="0" collapsed="false">
      <c r="A490" s="554" t="n">
        <v>29</v>
      </c>
      <c r="B490" s="465" t="s">
        <v>939</v>
      </c>
      <c r="C490" s="466"/>
      <c r="D490" s="454" t="s">
        <v>1002</v>
      </c>
      <c r="E490" s="468" t="s">
        <v>296</v>
      </c>
      <c r="F490" s="731"/>
      <c r="G490" s="734"/>
      <c r="H490" s="471"/>
      <c r="I490" s="470"/>
      <c r="J490" s="471" t="n">
        <v>1327744</v>
      </c>
      <c r="K490" s="471"/>
      <c r="L490" s="471"/>
      <c r="M490" s="470"/>
      <c r="N490" s="470"/>
      <c r="O490" s="470"/>
      <c r="P490" s="471"/>
      <c r="Q490" s="470"/>
      <c r="R490" s="473"/>
      <c r="S490" s="474"/>
      <c r="T490" s="506"/>
      <c r="U490" s="475"/>
    </row>
    <row r="491" customFormat="false" ht="12.75" hidden="false" customHeight="false" outlineLevel="0" collapsed="false">
      <c r="A491" s="464"/>
      <c r="B491" s="505"/>
      <c r="C491" s="507" t="s">
        <v>969</v>
      </c>
      <c r="D491" s="749"/>
      <c r="E491" s="733"/>
      <c r="F491" s="748" t="s">
        <v>434</v>
      </c>
      <c r="G491" s="464"/>
      <c r="H491" s="470"/>
      <c r="I491" s="471"/>
      <c r="J491" s="470"/>
      <c r="K491" s="471"/>
      <c r="L491" s="470"/>
      <c r="M491" s="471" t="n">
        <v>1327744</v>
      </c>
      <c r="N491" s="471"/>
      <c r="O491" s="471"/>
      <c r="P491" s="470"/>
      <c r="Q491" s="471"/>
      <c r="R491" s="473"/>
      <c r="S491" s="474"/>
      <c r="T491" s="506"/>
      <c r="U491" s="475"/>
    </row>
    <row r="492" customFormat="false" ht="33.75" hidden="false" customHeight="true" outlineLevel="0" collapsed="false">
      <c r="A492" s="508"/>
      <c r="B492" s="741" t="s">
        <v>1003</v>
      </c>
      <c r="C492" s="741"/>
      <c r="D492" s="742"/>
      <c r="E492" s="747"/>
      <c r="F492" s="747"/>
      <c r="G492" s="508"/>
      <c r="H492" s="483"/>
      <c r="I492" s="483"/>
      <c r="J492" s="483"/>
      <c r="K492" s="483"/>
      <c r="L492" s="483"/>
      <c r="M492" s="483"/>
      <c r="N492" s="483"/>
      <c r="O492" s="483"/>
      <c r="P492" s="483"/>
      <c r="Q492" s="483"/>
      <c r="R492" s="484"/>
      <c r="S492" s="485"/>
      <c r="T492" s="504"/>
      <c r="U492" s="487"/>
    </row>
    <row r="493" customFormat="false" ht="12.75" hidden="false" customHeight="true" outlineLevel="0" collapsed="false">
      <c r="A493" s="554" t="n">
        <v>30</v>
      </c>
      <c r="B493" s="465" t="s">
        <v>939</v>
      </c>
      <c r="C493" s="466"/>
      <c r="D493" s="454" t="s">
        <v>1004</v>
      </c>
      <c r="E493" s="468" t="s">
        <v>296</v>
      </c>
      <c r="F493" s="733"/>
      <c r="G493" s="734"/>
      <c r="H493" s="471"/>
      <c r="I493" s="470"/>
      <c r="J493" s="471" t="n">
        <v>575971</v>
      </c>
      <c r="K493" s="471"/>
      <c r="L493" s="471"/>
      <c r="M493" s="470"/>
      <c r="N493" s="470"/>
      <c r="O493" s="470"/>
      <c r="P493" s="471"/>
      <c r="Q493" s="470"/>
      <c r="R493" s="473"/>
      <c r="S493" s="474"/>
      <c r="T493" s="506"/>
      <c r="U493" s="475"/>
    </row>
    <row r="494" customFormat="false" ht="12.75" hidden="false" customHeight="true" outlineLevel="0" collapsed="false">
      <c r="A494" s="464"/>
      <c r="B494" s="505"/>
      <c r="C494" s="507" t="s">
        <v>969</v>
      </c>
      <c r="D494" s="501"/>
      <c r="E494" s="733"/>
      <c r="F494" s="733" t="s">
        <v>434</v>
      </c>
      <c r="G494" s="464"/>
      <c r="H494" s="509"/>
      <c r="I494" s="471"/>
      <c r="J494" s="470"/>
      <c r="K494" s="471"/>
      <c r="L494" s="470"/>
      <c r="M494" s="471" t="n">
        <v>575971</v>
      </c>
      <c r="N494" s="471"/>
      <c r="O494" s="471"/>
      <c r="P494" s="472"/>
      <c r="Q494" s="471"/>
      <c r="R494" s="473"/>
      <c r="S494" s="474"/>
      <c r="T494" s="464"/>
      <c r="U494" s="475"/>
    </row>
    <row r="495" customFormat="false" ht="33.75" hidden="false" customHeight="true" outlineLevel="0" collapsed="false">
      <c r="A495" s="508"/>
      <c r="B495" s="478" t="s">
        <v>1005</v>
      </c>
      <c r="C495" s="478"/>
      <c r="D495" s="735"/>
      <c r="E495" s="747"/>
      <c r="F495" s="747"/>
      <c r="G495" s="508"/>
      <c r="H495" s="483"/>
      <c r="I495" s="483"/>
      <c r="J495" s="483"/>
      <c r="K495" s="483"/>
      <c r="L495" s="483"/>
      <c r="M495" s="483"/>
      <c r="N495" s="483"/>
      <c r="O495" s="483"/>
      <c r="P495" s="483"/>
      <c r="Q495" s="483"/>
      <c r="R495" s="484"/>
      <c r="S495" s="485"/>
      <c r="T495" s="504"/>
      <c r="U495" s="487"/>
    </row>
    <row r="496" customFormat="false" ht="12.75" hidden="false" customHeight="true" outlineLevel="0" collapsed="false">
      <c r="A496" s="554" t="n">
        <v>31</v>
      </c>
      <c r="B496" s="465" t="s">
        <v>939</v>
      </c>
      <c r="C496" s="466"/>
      <c r="D496" s="454" t="s">
        <v>1006</v>
      </c>
      <c r="E496" s="468" t="s">
        <v>296</v>
      </c>
      <c r="F496" s="731"/>
      <c r="G496" s="734"/>
      <c r="H496" s="471"/>
      <c r="I496" s="470"/>
      <c r="J496" s="471" t="n">
        <v>596111</v>
      </c>
      <c r="K496" s="471"/>
      <c r="L496" s="471"/>
      <c r="M496" s="470"/>
      <c r="N496" s="470"/>
      <c r="O496" s="470"/>
      <c r="P496" s="471"/>
      <c r="Q496" s="470"/>
      <c r="R496" s="473"/>
      <c r="S496" s="474"/>
      <c r="T496" s="506"/>
      <c r="U496" s="475"/>
    </row>
    <row r="497" customFormat="false" ht="12.75" hidden="false" customHeight="false" outlineLevel="0" collapsed="false">
      <c r="A497" s="464"/>
      <c r="B497" s="505"/>
      <c r="C497" s="507" t="s">
        <v>969</v>
      </c>
      <c r="D497" s="749"/>
      <c r="E497" s="733"/>
      <c r="F497" s="748" t="s">
        <v>434</v>
      </c>
      <c r="G497" s="464"/>
      <c r="H497" s="470"/>
      <c r="I497" s="471"/>
      <c r="J497" s="470"/>
      <c r="K497" s="471"/>
      <c r="L497" s="470"/>
      <c r="M497" s="471" t="n">
        <v>596111</v>
      </c>
      <c r="N497" s="471"/>
      <c r="O497" s="471"/>
      <c r="P497" s="470"/>
      <c r="Q497" s="471"/>
      <c r="R497" s="473"/>
      <c r="S497" s="474"/>
      <c r="T497" s="506"/>
      <c r="U497" s="475"/>
    </row>
    <row r="498" customFormat="false" ht="33.75" hidden="false" customHeight="true" outlineLevel="0" collapsed="false">
      <c r="A498" s="508"/>
      <c r="B498" s="741" t="s">
        <v>1007</v>
      </c>
      <c r="C498" s="741"/>
      <c r="D498" s="742"/>
      <c r="E498" s="747"/>
      <c r="F498" s="747"/>
      <c r="G498" s="508"/>
      <c r="H498" s="483"/>
      <c r="I498" s="483"/>
      <c r="J498" s="483"/>
      <c r="K498" s="483"/>
      <c r="L498" s="483"/>
      <c r="M498" s="483"/>
      <c r="N498" s="483"/>
      <c r="O498" s="483"/>
      <c r="P498" s="483"/>
      <c r="Q498" s="483"/>
      <c r="R498" s="484"/>
      <c r="S498" s="485"/>
      <c r="T498" s="504"/>
      <c r="U498" s="487"/>
    </row>
    <row r="499" customFormat="false" ht="12.75" hidden="false" customHeight="true" outlineLevel="0" collapsed="false">
      <c r="A499" s="554" t="n">
        <v>32</v>
      </c>
      <c r="B499" s="465" t="s">
        <v>939</v>
      </c>
      <c r="C499" s="466"/>
      <c r="D499" s="454" t="s">
        <v>1008</v>
      </c>
      <c r="E499" s="468" t="s">
        <v>296</v>
      </c>
      <c r="F499" s="733"/>
      <c r="G499" s="734"/>
      <c r="H499" s="471"/>
      <c r="I499" s="470"/>
      <c r="J499" s="471" t="n">
        <v>585324</v>
      </c>
      <c r="K499" s="471"/>
      <c r="L499" s="471"/>
      <c r="M499" s="470"/>
      <c r="N499" s="470"/>
      <c r="O499" s="470"/>
      <c r="P499" s="471"/>
      <c r="Q499" s="470"/>
      <c r="R499" s="473"/>
      <c r="S499" s="474"/>
      <c r="T499" s="506"/>
      <c r="U499" s="475"/>
    </row>
    <row r="500" customFormat="false" ht="12.75" hidden="false" customHeight="true" outlineLevel="0" collapsed="false">
      <c r="A500" s="464"/>
      <c r="B500" s="505"/>
      <c r="C500" s="507" t="s">
        <v>969</v>
      </c>
      <c r="D500" s="501"/>
      <c r="E500" s="733"/>
      <c r="F500" s="733" t="s">
        <v>434</v>
      </c>
      <c r="G500" s="464"/>
      <c r="H500" s="509"/>
      <c r="I500" s="471"/>
      <c r="J500" s="470"/>
      <c r="K500" s="471"/>
      <c r="L500" s="470"/>
      <c r="M500" s="471" t="n">
        <v>585324</v>
      </c>
      <c r="N500" s="471"/>
      <c r="O500" s="471"/>
      <c r="P500" s="472"/>
      <c r="Q500" s="471"/>
      <c r="R500" s="473"/>
      <c r="S500" s="474"/>
      <c r="T500" s="464"/>
      <c r="U500" s="475"/>
    </row>
    <row r="501" customFormat="false" ht="36.75" hidden="false" customHeight="true" outlineLevel="0" collapsed="false">
      <c r="A501" s="508"/>
      <c r="B501" s="478" t="s">
        <v>1009</v>
      </c>
      <c r="C501" s="478"/>
      <c r="D501" s="735"/>
      <c r="E501" s="747"/>
      <c r="F501" s="747"/>
      <c r="G501" s="508"/>
      <c r="H501" s="483"/>
      <c r="I501" s="483"/>
      <c r="J501" s="483"/>
      <c r="K501" s="483"/>
      <c r="L501" s="483"/>
      <c r="M501" s="483"/>
      <c r="N501" s="483"/>
      <c r="O501" s="483"/>
      <c r="P501" s="483"/>
      <c r="Q501" s="483"/>
      <c r="R501" s="484"/>
      <c r="S501" s="485"/>
      <c r="T501" s="504"/>
      <c r="U501" s="487"/>
    </row>
    <row r="502" customFormat="false" ht="12.75" hidden="false" customHeight="true" outlineLevel="0" collapsed="false">
      <c r="A502" s="554" t="n">
        <v>33</v>
      </c>
      <c r="B502" s="465" t="s">
        <v>939</v>
      </c>
      <c r="C502" s="466"/>
      <c r="D502" s="454" t="s">
        <v>1010</v>
      </c>
      <c r="E502" s="468" t="s">
        <v>296</v>
      </c>
      <c r="F502" s="731"/>
      <c r="G502" s="734"/>
      <c r="H502" s="471"/>
      <c r="I502" s="470"/>
      <c r="J502" s="471" t="n">
        <v>1200588</v>
      </c>
      <c r="K502" s="471"/>
      <c r="L502" s="471"/>
      <c r="M502" s="470"/>
      <c r="N502" s="470"/>
      <c r="O502" s="470"/>
      <c r="P502" s="471"/>
      <c r="Q502" s="470"/>
      <c r="R502" s="473"/>
      <c r="S502" s="474"/>
      <c r="T502" s="506"/>
      <c r="U502" s="475"/>
    </row>
    <row r="503" customFormat="false" ht="12.75" hidden="false" customHeight="false" outlineLevel="0" collapsed="false">
      <c r="A503" s="464"/>
      <c r="B503" s="505"/>
      <c r="C503" s="507" t="s">
        <v>969</v>
      </c>
      <c r="D503" s="749"/>
      <c r="E503" s="733"/>
      <c r="F503" s="748" t="s">
        <v>434</v>
      </c>
      <c r="G503" s="464"/>
      <c r="H503" s="470"/>
      <c r="I503" s="471"/>
      <c r="J503" s="470"/>
      <c r="K503" s="471"/>
      <c r="L503" s="470"/>
      <c r="M503" s="471" t="n">
        <v>1200588</v>
      </c>
      <c r="N503" s="471"/>
      <c r="O503" s="471"/>
      <c r="P503" s="470"/>
      <c r="Q503" s="471"/>
      <c r="R503" s="473"/>
      <c r="S503" s="474"/>
      <c r="T503" s="506"/>
      <c r="U503" s="475"/>
    </row>
    <row r="504" customFormat="false" ht="36.75" hidden="false" customHeight="true" outlineLevel="0" collapsed="false">
      <c r="A504" s="508"/>
      <c r="B504" s="741" t="s">
        <v>1011</v>
      </c>
      <c r="C504" s="741"/>
      <c r="D504" s="742"/>
      <c r="E504" s="747"/>
      <c r="F504" s="747"/>
      <c r="G504" s="508"/>
      <c r="H504" s="483"/>
      <c r="I504" s="483"/>
      <c r="J504" s="483"/>
      <c r="K504" s="483"/>
      <c r="L504" s="483"/>
      <c r="M504" s="483"/>
      <c r="N504" s="483"/>
      <c r="O504" s="483"/>
      <c r="P504" s="483"/>
      <c r="Q504" s="483"/>
      <c r="R504" s="484"/>
      <c r="S504" s="485"/>
      <c r="T504" s="504"/>
      <c r="U504" s="487"/>
    </row>
    <row r="505" customFormat="false" ht="12.75" hidden="false" customHeight="true" outlineLevel="0" collapsed="false">
      <c r="A505" s="554" t="n">
        <v>34</v>
      </c>
      <c r="B505" s="465" t="s">
        <v>939</v>
      </c>
      <c r="C505" s="466"/>
      <c r="D505" s="454" t="s">
        <v>728</v>
      </c>
      <c r="E505" s="468" t="s">
        <v>296</v>
      </c>
      <c r="F505" s="733"/>
      <c r="G505" s="734"/>
      <c r="H505" s="471"/>
      <c r="I505" s="470"/>
      <c r="J505" s="471" t="n">
        <v>60696</v>
      </c>
      <c r="K505" s="471"/>
      <c r="L505" s="471"/>
      <c r="M505" s="470"/>
      <c r="N505" s="470"/>
      <c r="O505" s="470"/>
      <c r="P505" s="471"/>
      <c r="Q505" s="470"/>
      <c r="R505" s="473"/>
      <c r="S505" s="474"/>
      <c r="T505" s="506"/>
      <c r="U505" s="475"/>
    </row>
    <row r="506" customFormat="false" ht="12.75" hidden="false" customHeight="true" outlineLevel="0" collapsed="false">
      <c r="A506" s="464"/>
      <c r="B506" s="505"/>
      <c r="C506" s="507" t="s">
        <v>969</v>
      </c>
      <c r="D506" s="501"/>
      <c r="E506" s="733"/>
      <c r="F506" s="733" t="s">
        <v>434</v>
      </c>
      <c r="G506" s="464"/>
      <c r="H506" s="509"/>
      <c r="I506" s="471"/>
      <c r="J506" s="470"/>
      <c r="K506" s="471"/>
      <c r="L506" s="470"/>
      <c r="M506" s="471" t="n">
        <v>60696</v>
      </c>
      <c r="N506" s="471"/>
      <c r="O506" s="471"/>
      <c r="P506" s="472"/>
      <c r="Q506" s="471"/>
      <c r="R506" s="473"/>
      <c r="S506" s="474"/>
      <c r="T506" s="464"/>
      <c r="U506" s="475"/>
    </row>
    <row r="507" customFormat="false" ht="24" hidden="false" customHeight="true" outlineLevel="0" collapsed="false">
      <c r="A507" s="508"/>
      <c r="B507" s="478" t="s">
        <v>1012</v>
      </c>
      <c r="C507" s="478"/>
      <c r="D507" s="735"/>
      <c r="E507" s="747"/>
      <c r="F507" s="747"/>
      <c r="G507" s="508"/>
      <c r="H507" s="483"/>
      <c r="I507" s="483"/>
      <c r="J507" s="483"/>
      <c r="K507" s="483"/>
      <c r="L507" s="483"/>
      <c r="M507" s="483"/>
      <c r="N507" s="483"/>
      <c r="O507" s="483"/>
      <c r="P507" s="483"/>
      <c r="Q507" s="483"/>
      <c r="R507" s="484"/>
      <c r="S507" s="485"/>
      <c r="T507" s="504"/>
      <c r="U507" s="487"/>
    </row>
    <row r="508" customFormat="false" ht="12.75" hidden="false" customHeight="true" outlineLevel="0" collapsed="false">
      <c r="A508" s="554" t="n">
        <v>35</v>
      </c>
      <c r="B508" s="465" t="s">
        <v>939</v>
      </c>
      <c r="C508" s="466"/>
      <c r="D508" s="454" t="s">
        <v>1013</v>
      </c>
      <c r="E508" s="468" t="s">
        <v>296</v>
      </c>
      <c r="F508" s="731"/>
      <c r="G508" s="734"/>
      <c r="H508" s="471"/>
      <c r="I508" s="470"/>
      <c r="J508" s="471" t="n">
        <v>86666</v>
      </c>
      <c r="K508" s="471"/>
      <c r="L508" s="471"/>
      <c r="M508" s="470"/>
      <c r="N508" s="470"/>
      <c r="O508" s="470"/>
      <c r="P508" s="471"/>
      <c r="Q508" s="470"/>
      <c r="R508" s="473"/>
      <c r="S508" s="474"/>
      <c r="T508" s="506"/>
      <c r="U508" s="475"/>
    </row>
    <row r="509" customFormat="false" ht="12.75" hidden="false" customHeight="false" outlineLevel="0" collapsed="false">
      <c r="A509" s="464"/>
      <c r="B509" s="505"/>
      <c r="C509" s="507" t="s">
        <v>969</v>
      </c>
      <c r="D509" s="749"/>
      <c r="E509" s="733"/>
      <c r="F509" s="748" t="s">
        <v>434</v>
      </c>
      <c r="G509" s="464"/>
      <c r="H509" s="470"/>
      <c r="I509" s="471"/>
      <c r="J509" s="470"/>
      <c r="K509" s="471"/>
      <c r="L509" s="470"/>
      <c r="M509" s="471" t="n">
        <v>86666</v>
      </c>
      <c r="N509" s="471"/>
      <c r="O509" s="471"/>
      <c r="P509" s="470"/>
      <c r="Q509" s="471"/>
      <c r="R509" s="473"/>
      <c r="S509" s="474"/>
      <c r="T509" s="506"/>
      <c r="U509" s="475"/>
    </row>
    <row r="510" customFormat="false" ht="33" hidden="false" customHeight="true" outlineLevel="0" collapsed="false">
      <c r="A510" s="508"/>
      <c r="B510" s="741" t="s">
        <v>1014</v>
      </c>
      <c r="C510" s="741"/>
      <c r="D510" s="742"/>
      <c r="E510" s="747"/>
      <c r="F510" s="747"/>
      <c r="G510" s="508"/>
      <c r="H510" s="483"/>
      <c r="I510" s="483"/>
      <c r="J510" s="483"/>
      <c r="K510" s="483"/>
      <c r="L510" s="483"/>
      <c r="M510" s="483"/>
      <c r="N510" s="483"/>
      <c r="O510" s="483"/>
      <c r="P510" s="483"/>
      <c r="Q510" s="483"/>
      <c r="R510" s="484"/>
      <c r="S510" s="485"/>
      <c r="T510" s="504"/>
      <c r="U510" s="487"/>
    </row>
    <row r="511" customFormat="false" ht="12.75" hidden="false" customHeight="true" outlineLevel="0" collapsed="false">
      <c r="A511" s="554" t="n">
        <v>36</v>
      </c>
      <c r="B511" s="465" t="s">
        <v>939</v>
      </c>
      <c r="C511" s="466"/>
      <c r="D511" s="454" t="s">
        <v>1015</v>
      </c>
      <c r="E511" s="468" t="s">
        <v>296</v>
      </c>
      <c r="F511" s="733"/>
      <c r="G511" s="734"/>
      <c r="H511" s="471"/>
      <c r="I511" s="470"/>
      <c r="J511" s="471" t="n">
        <v>331087</v>
      </c>
      <c r="K511" s="471"/>
      <c r="L511" s="471"/>
      <c r="M511" s="470"/>
      <c r="N511" s="470"/>
      <c r="O511" s="470"/>
      <c r="P511" s="471"/>
      <c r="Q511" s="470"/>
      <c r="R511" s="473"/>
      <c r="S511" s="474"/>
      <c r="T511" s="506"/>
      <c r="U511" s="475"/>
    </row>
    <row r="512" customFormat="false" ht="12.75" hidden="false" customHeight="true" outlineLevel="0" collapsed="false">
      <c r="A512" s="464"/>
      <c r="B512" s="505"/>
      <c r="C512" s="507" t="s">
        <v>969</v>
      </c>
      <c r="D512" s="501"/>
      <c r="E512" s="733"/>
      <c r="F512" s="733" t="s">
        <v>434</v>
      </c>
      <c r="G512" s="464"/>
      <c r="H512" s="509"/>
      <c r="I512" s="471"/>
      <c r="J512" s="470"/>
      <c r="K512" s="471"/>
      <c r="L512" s="470"/>
      <c r="M512" s="471" t="n">
        <v>331087</v>
      </c>
      <c r="N512" s="471"/>
      <c r="O512" s="471"/>
      <c r="P512" s="472"/>
      <c r="Q512" s="471"/>
      <c r="R512" s="473"/>
      <c r="S512" s="474"/>
      <c r="T512" s="464"/>
      <c r="U512" s="475"/>
    </row>
    <row r="513" customFormat="false" ht="33.75" hidden="false" customHeight="true" outlineLevel="0" collapsed="false">
      <c r="A513" s="508"/>
      <c r="B513" s="478" t="s">
        <v>1016</v>
      </c>
      <c r="C513" s="478"/>
      <c r="D513" s="735"/>
      <c r="E513" s="747"/>
      <c r="F513" s="747"/>
      <c r="G513" s="508"/>
      <c r="H513" s="483"/>
      <c r="I513" s="483"/>
      <c r="J513" s="483"/>
      <c r="K513" s="483"/>
      <c r="L513" s="483"/>
      <c r="M513" s="483"/>
      <c r="N513" s="483"/>
      <c r="O513" s="483"/>
      <c r="P513" s="483"/>
      <c r="Q513" s="483"/>
      <c r="R513" s="484"/>
      <c r="S513" s="485"/>
      <c r="T513" s="504"/>
      <c r="U513" s="487"/>
    </row>
    <row r="514" customFormat="false" ht="12.75" hidden="false" customHeight="true" outlineLevel="0" collapsed="false">
      <c r="A514" s="554" t="n">
        <v>37</v>
      </c>
      <c r="B514" s="465" t="s">
        <v>939</v>
      </c>
      <c r="C514" s="466"/>
      <c r="D514" s="454" t="s">
        <v>1017</v>
      </c>
      <c r="E514" s="468" t="s">
        <v>296</v>
      </c>
      <c r="F514" s="731"/>
      <c r="G514" s="734"/>
      <c r="H514" s="471"/>
      <c r="I514" s="470"/>
      <c r="J514" s="471" t="n">
        <v>449035</v>
      </c>
      <c r="K514" s="471"/>
      <c r="L514" s="471"/>
      <c r="M514" s="470"/>
      <c r="N514" s="470"/>
      <c r="O514" s="470"/>
      <c r="P514" s="471"/>
      <c r="Q514" s="470"/>
      <c r="R514" s="473"/>
      <c r="S514" s="474"/>
      <c r="T514" s="506"/>
      <c r="U514" s="475"/>
    </row>
    <row r="515" customFormat="false" ht="12.75" hidden="false" customHeight="false" outlineLevel="0" collapsed="false">
      <c r="A515" s="464"/>
      <c r="B515" s="505"/>
      <c r="C515" s="507" t="s">
        <v>969</v>
      </c>
      <c r="D515" s="749"/>
      <c r="E515" s="733"/>
      <c r="F515" s="748" t="s">
        <v>434</v>
      </c>
      <c r="G515" s="464"/>
      <c r="H515" s="470"/>
      <c r="I515" s="471"/>
      <c r="J515" s="470"/>
      <c r="K515" s="471"/>
      <c r="L515" s="470"/>
      <c r="M515" s="471" t="n">
        <v>449035</v>
      </c>
      <c r="N515" s="471"/>
      <c r="O515" s="471"/>
      <c r="P515" s="470"/>
      <c r="Q515" s="471"/>
      <c r="R515" s="473"/>
      <c r="S515" s="474"/>
      <c r="T515" s="506"/>
      <c r="U515" s="475"/>
    </row>
    <row r="516" customFormat="false" ht="25.5" hidden="false" customHeight="true" outlineLevel="0" collapsed="false">
      <c r="A516" s="508"/>
      <c r="B516" s="741" t="s">
        <v>974</v>
      </c>
      <c r="C516" s="741"/>
      <c r="D516" s="742"/>
      <c r="E516" s="747"/>
      <c r="F516" s="747"/>
      <c r="G516" s="508"/>
      <c r="H516" s="483"/>
      <c r="I516" s="483"/>
      <c r="J516" s="483"/>
      <c r="K516" s="483"/>
      <c r="L516" s="483"/>
      <c r="M516" s="483"/>
      <c r="N516" s="483"/>
      <c r="O516" s="483"/>
      <c r="P516" s="483"/>
      <c r="Q516" s="483"/>
      <c r="R516" s="484"/>
      <c r="S516" s="485"/>
      <c r="T516" s="504"/>
      <c r="U516" s="487"/>
    </row>
    <row r="517" customFormat="false" ht="12.75" hidden="false" customHeight="true" outlineLevel="0" collapsed="false">
      <c r="A517" s="554" t="n">
        <v>38</v>
      </c>
      <c r="B517" s="465" t="s">
        <v>1018</v>
      </c>
      <c r="C517" s="466"/>
      <c r="D517" s="454" t="s">
        <v>1017</v>
      </c>
      <c r="E517" s="468" t="s">
        <v>434</v>
      </c>
      <c r="F517" s="731"/>
      <c r="G517" s="734"/>
      <c r="H517" s="471"/>
      <c r="I517" s="470"/>
      <c r="J517" s="471"/>
      <c r="K517" s="471"/>
      <c r="L517" s="471" t="n">
        <v>338376</v>
      </c>
      <c r="M517" s="470"/>
      <c r="N517" s="470"/>
      <c r="O517" s="470"/>
      <c r="P517" s="471"/>
      <c r="Q517" s="470"/>
      <c r="R517" s="473"/>
      <c r="S517" s="474"/>
      <c r="T517" s="506"/>
      <c r="U517" s="475"/>
    </row>
    <row r="518" customFormat="false" ht="12.75" hidden="false" customHeight="false" outlineLevel="0" collapsed="false">
      <c r="A518" s="464"/>
      <c r="B518" s="505"/>
      <c r="C518" s="507" t="s">
        <v>960</v>
      </c>
      <c r="D518" s="749"/>
      <c r="E518" s="733"/>
      <c r="F518" s="748" t="s">
        <v>296</v>
      </c>
      <c r="G518" s="464"/>
      <c r="H518" s="470"/>
      <c r="I518" s="471"/>
      <c r="J518" s="470"/>
      <c r="K518" s="471" t="n">
        <v>338376</v>
      </c>
      <c r="L518" s="470"/>
      <c r="M518" s="471"/>
      <c r="N518" s="471"/>
      <c r="O518" s="471"/>
      <c r="P518" s="470"/>
      <c r="Q518" s="471"/>
      <c r="R518" s="473"/>
      <c r="S518" s="474"/>
      <c r="T518" s="506"/>
      <c r="U518" s="475"/>
    </row>
    <row r="519" customFormat="false" ht="25.5" hidden="false" customHeight="true" outlineLevel="0" collapsed="false">
      <c r="A519" s="508"/>
      <c r="B519" s="741" t="s">
        <v>1019</v>
      </c>
      <c r="C519" s="741"/>
      <c r="D519" s="742"/>
      <c r="E519" s="747"/>
      <c r="F519" s="747"/>
      <c r="G519" s="508"/>
      <c r="H519" s="483"/>
      <c r="I519" s="483"/>
      <c r="J519" s="483"/>
      <c r="K519" s="483"/>
      <c r="L519" s="483"/>
      <c r="M519" s="483"/>
      <c r="N519" s="483"/>
      <c r="O519" s="483"/>
      <c r="P519" s="483"/>
      <c r="Q519" s="483"/>
      <c r="R519" s="484"/>
      <c r="S519" s="485"/>
      <c r="T519" s="504"/>
      <c r="U519" s="487"/>
    </row>
    <row r="520" s="763" customFormat="true" ht="12.75" hidden="false" customHeight="true" outlineLevel="0" collapsed="false">
      <c r="A520" s="750" t="n">
        <v>39</v>
      </c>
      <c r="B520" s="751" t="s">
        <v>1020</v>
      </c>
      <c r="C520" s="752"/>
      <c r="D520" s="753" t="s">
        <v>967</v>
      </c>
      <c r="E520" s="754" t="s">
        <v>317</v>
      </c>
      <c r="F520" s="755"/>
      <c r="G520" s="756"/>
      <c r="H520" s="757"/>
      <c r="I520" s="758"/>
      <c r="J520" s="757" t="n">
        <v>4400000</v>
      </c>
      <c r="K520" s="757"/>
      <c r="L520" s="757"/>
      <c r="M520" s="758"/>
      <c r="N520" s="758"/>
      <c r="O520" s="758"/>
      <c r="P520" s="757"/>
      <c r="Q520" s="758"/>
      <c r="R520" s="759"/>
      <c r="S520" s="760"/>
      <c r="T520" s="761"/>
      <c r="U520" s="762"/>
    </row>
    <row r="521" s="763" customFormat="true" ht="12.75" hidden="false" customHeight="false" outlineLevel="0" collapsed="false">
      <c r="A521" s="764"/>
      <c r="B521" s="765"/>
      <c r="C521" s="766" t="s">
        <v>506</v>
      </c>
      <c r="D521" s="767"/>
      <c r="E521" s="768"/>
      <c r="F521" s="769" t="s">
        <v>508</v>
      </c>
      <c r="G521" s="764"/>
      <c r="H521" s="758"/>
      <c r="I521" s="757"/>
      <c r="J521" s="758"/>
      <c r="K521" s="757"/>
      <c r="L521" s="758"/>
      <c r="M521" s="757"/>
      <c r="N521" s="757"/>
      <c r="O521" s="757"/>
      <c r="P521" s="758"/>
      <c r="Q521" s="757" t="n">
        <v>4400000</v>
      </c>
      <c r="R521" s="759"/>
      <c r="S521" s="760"/>
      <c r="T521" s="761"/>
      <c r="U521" s="762"/>
    </row>
    <row r="522" s="763" customFormat="true" ht="25.5" hidden="false" customHeight="true" outlineLevel="0" collapsed="false">
      <c r="A522" s="770"/>
      <c r="B522" s="771" t="s">
        <v>1021</v>
      </c>
      <c r="C522" s="771"/>
      <c r="D522" s="772"/>
      <c r="E522" s="773"/>
      <c r="F522" s="773"/>
      <c r="G522" s="770"/>
      <c r="H522" s="774"/>
      <c r="I522" s="774"/>
      <c r="J522" s="774"/>
      <c r="K522" s="774"/>
      <c r="L522" s="774"/>
      <c r="M522" s="774"/>
      <c r="N522" s="774"/>
      <c r="O522" s="774"/>
      <c r="P522" s="774"/>
      <c r="Q522" s="774"/>
      <c r="R522" s="775"/>
      <c r="S522" s="776"/>
      <c r="T522" s="777"/>
      <c r="U522" s="778"/>
    </row>
    <row r="523" s="763" customFormat="true" ht="12.75" hidden="false" customHeight="true" outlineLevel="0" collapsed="false">
      <c r="A523" s="750" t="n">
        <v>40</v>
      </c>
      <c r="B523" s="751" t="s">
        <v>506</v>
      </c>
      <c r="C523" s="752"/>
      <c r="D523" s="753" t="s">
        <v>1022</v>
      </c>
      <c r="E523" s="754" t="s">
        <v>508</v>
      </c>
      <c r="F523" s="755"/>
      <c r="G523" s="756"/>
      <c r="H523" s="757"/>
      <c r="I523" s="758"/>
      <c r="J523" s="757"/>
      <c r="K523" s="757"/>
      <c r="L523" s="757"/>
      <c r="M523" s="758"/>
      <c r="N523" s="758"/>
      <c r="O523" s="758"/>
      <c r="P523" s="757" t="n">
        <v>4400000</v>
      </c>
      <c r="Q523" s="758"/>
      <c r="R523" s="759"/>
      <c r="S523" s="760"/>
      <c r="T523" s="761"/>
      <c r="U523" s="762"/>
    </row>
    <row r="524" s="763" customFormat="true" ht="12.75" hidden="false" customHeight="false" outlineLevel="0" collapsed="false">
      <c r="A524" s="764"/>
      <c r="B524" s="765"/>
      <c r="C524" s="766" t="s">
        <v>1020</v>
      </c>
      <c r="D524" s="767"/>
      <c r="E524" s="768"/>
      <c r="F524" s="769" t="s">
        <v>317</v>
      </c>
      <c r="G524" s="764"/>
      <c r="H524" s="758"/>
      <c r="I524" s="757"/>
      <c r="J524" s="758"/>
      <c r="K524" s="757" t="n">
        <v>4400000</v>
      </c>
      <c r="L524" s="758"/>
      <c r="M524" s="757"/>
      <c r="N524" s="757"/>
      <c r="O524" s="757"/>
      <c r="P524" s="758"/>
      <c r="Q524" s="757"/>
      <c r="R524" s="759"/>
      <c r="S524" s="760"/>
      <c r="T524" s="761"/>
      <c r="U524" s="762"/>
    </row>
    <row r="525" s="763" customFormat="true" ht="25.5" hidden="false" customHeight="true" outlineLevel="0" collapsed="false">
      <c r="A525" s="770"/>
      <c r="B525" s="771" t="s">
        <v>1023</v>
      </c>
      <c r="C525" s="771"/>
      <c r="D525" s="772"/>
      <c r="E525" s="773"/>
      <c r="F525" s="773"/>
      <c r="G525" s="770"/>
      <c r="H525" s="774"/>
      <c r="I525" s="774"/>
      <c r="J525" s="774"/>
      <c r="K525" s="774"/>
      <c r="L525" s="774"/>
      <c r="M525" s="774"/>
      <c r="N525" s="774"/>
      <c r="O525" s="774"/>
      <c r="P525" s="774"/>
      <c r="Q525" s="774"/>
      <c r="R525" s="775"/>
      <c r="S525" s="776"/>
      <c r="T525" s="777"/>
      <c r="U525" s="778"/>
    </row>
    <row r="526" s="763" customFormat="true" ht="12.75" hidden="false" customHeight="true" outlineLevel="0" collapsed="false">
      <c r="A526" s="750" t="n">
        <v>41</v>
      </c>
      <c r="B526" s="751" t="s">
        <v>1024</v>
      </c>
      <c r="C526" s="752"/>
      <c r="D526" s="753" t="s">
        <v>1025</v>
      </c>
      <c r="E526" s="754" t="s">
        <v>416</v>
      </c>
      <c r="F526" s="755"/>
      <c r="G526" s="756"/>
      <c r="H526" s="757"/>
      <c r="I526" s="758"/>
      <c r="J526" s="757"/>
      <c r="K526" s="757"/>
      <c r="L526" s="757" t="n">
        <v>36000000</v>
      </c>
      <c r="M526" s="758"/>
      <c r="N526" s="758"/>
      <c r="O526" s="758"/>
      <c r="P526" s="757"/>
      <c r="Q526" s="758"/>
      <c r="R526" s="759"/>
      <c r="S526" s="760"/>
      <c r="T526" s="761"/>
      <c r="U526" s="762"/>
    </row>
    <row r="527" s="763" customFormat="true" ht="12.75" hidden="false" customHeight="false" outlineLevel="0" collapsed="false">
      <c r="A527" s="764"/>
      <c r="B527" s="765"/>
      <c r="C527" s="766" t="s">
        <v>1020</v>
      </c>
      <c r="D527" s="767"/>
      <c r="E527" s="768"/>
      <c r="F527" s="769" t="s">
        <v>317</v>
      </c>
      <c r="G527" s="764"/>
      <c r="H527" s="758"/>
      <c r="I527" s="757"/>
      <c r="J527" s="758"/>
      <c r="K527" s="757" t="n">
        <v>36000000</v>
      </c>
      <c r="L527" s="758"/>
      <c r="M527" s="757"/>
      <c r="N527" s="757"/>
      <c r="O527" s="757"/>
      <c r="P527" s="758"/>
      <c r="Q527" s="757"/>
      <c r="R527" s="759"/>
      <c r="S527" s="760"/>
      <c r="T527" s="761"/>
      <c r="U527" s="762"/>
    </row>
    <row r="528" s="763" customFormat="true" ht="25.5" hidden="false" customHeight="true" outlineLevel="0" collapsed="false">
      <c r="A528" s="770"/>
      <c r="B528" s="771" t="s">
        <v>1026</v>
      </c>
      <c r="C528" s="771"/>
      <c r="D528" s="772"/>
      <c r="E528" s="773"/>
      <c r="F528" s="773"/>
      <c r="G528" s="770"/>
      <c r="H528" s="774"/>
      <c r="I528" s="774"/>
      <c r="J528" s="774"/>
      <c r="K528" s="774"/>
      <c r="L528" s="774"/>
      <c r="M528" s="774"/>
      <c r="N528" s="774"/>
      <c r="O528" s="774"/>
      <c r="P528" s="774"/>
      <c r="Q528" s="774"/>
      <c r="R528" s="775"/>
      <c r="S528" s="776"/>
      <c r="T528" s="777"/>
      <c r="U528" s="778"/>
    </row>
    <row r="529" s="763" customFormat="true" ht="12.75" hidden="false" customHeight="true" outlineLevel="0" collapsed="false">
      <c r="A529" s="750" t="n">
        <v>42</v>
      </c>
      <c r="B529" s="751" t="s">
        <v>1020</v>
      </c>
      <c r="C529" s="752"/>
      <c r="D529" s="753" t="s">
        <v>1027</v>
      </c>
      <c r="E529" s="754" t="s">
        <v>317</v>
      </c>
      <c r="F529" s="755"/>
      <c r="G529" s="756"/>
      <c r="H529" s="757"/>
      <c r="I529" s="758"/>
      <c r="J529" s="757" t="n">
        <v>57920000</v>
      </c>
      <c r="K529" s="757"/>
      <c r="L529" s="757"/>
      <c r="M529" s="758"/>
      <c r="N529" s="758"/>
      <c r="O529" s="758"/>
      <c r="P529" s="757"/>
      <c r="Q529" s="758"/>
      <c r="R529" s="759"/>
      <c r="S529" s="760"/>
      <c r="T529" s="761"/>
      <c r="U529" s="762"/>
    </row>
    <row r="530" s="763" customFormat="true" ht="12.75" hidden="false" customHeight="false" outlineLevel="0" collapsed="false">
      <c r="A530" s="764"/>
      <c r="B530" s="765"/>
      <c r="C530" s="766" t="s">
        <v>1028</v>
      </c>
      <c r="D530" s="767"/>
      <c r="E530" s="768"/>
      <c r="F530" s="769" t="s">
        <v>419</v>
      </c>
      <c r="G530" s="764"/>
      <c r="H530" s="758"/>
      <c r="I530" s="757"/>
      <c r="J530" s="758"/>
      <c r="K530" s="757"/>
      <c r="L530" s="758"/>
      <c r="M530" s="757" t="n">
        <v>53135500</v>
      </c>
      <c r="N530" s="757"/>
      <c r="O530" s="757"/>
      <c r="P530" s="758"/>
      <c r="Q530" s="757"/>
      <c r="R530" s="759"/>
      <c r="S530" s="760"/>
      <c r="T530" s="761"/>
      <c r="U530" s="762"/>
    </row>
    <row r="531" s="763" customFormat="true" ht="12.75" hidden="false" customHeight="false" outlineLevel="0" collapsed="false">
      <c r="A531" s="764"/>
      <c r="B531" s="751"/>
      <c r="C531" s="779" t="s">
        <v>1029</v>
      </c>
      <c r="D531" s="779"/>
      <c r="E531" s="768"/>
      <c r="F531" s="769" t="s">
        <v>410</v>
      </c>
      <c r="G531" s="764"/>
      <c r="H531" s="758"/>
      <c r="I531" s="757"/>
      <c r="J531" s="758"/>
      <c r="K531" s="757"/>
      <c r="L531" s="758"/>
      <c r="M531" s="757" t="n">
        <f aca="false">J529-M530</f>
        <v>4784500</v>
      </c>
      <c r="N531" s="757"/>
      <c r="O531" s="757"/>
      <c r="P531" s="758"/>
      <c r="Q531" s="757"/>
      <c r="R531" s="759"/>
      <c r="S531" s="760"/>
      <c r="T531" s="764"/>
      <c r="U531" s="762"/>
    </row>
    <row r="532" s="763" customFormat="true" ht="25.5" hidden="false" customHeight="true" outlineLevel="0" collapsed="false">
      <c r="A532" s="770"/>
      <c r="B532" s="771" t="s">
        <v>1026</v>
      </c>
      <c r="C532" s="771"/>
      <c r="D532" s="772"/>
      <c r="E532" s="773"/>
      <c r="F532" s="773"/>
      <c r="G532" s="770"/>
      <c r="H532" s="774"/>
      <c r="I532" s="774"/>
      <c r="J532" s="774"/>
      <c r="K532" s="774"/>
      <c r="L532" s="774"/>
      <c r="M532" s="774"/>
      <c r="N532" s="774"/>
      <c r="O532" s="774"/>
      <c r="P532" s="774"/>
      <c r="Q532" s="774"/>
      <c r="R532" s="775"/>
      <c r="S532" s="776"/>
      <c r="T532" s="777"/>
      <c r="U532" s="778"/>
    </row>
    <row r="533" s="763" customFormat="true" ht="12.75" hidden="false" customHeight="true" outlineLevel="0" collapsed="false">
      <c r="A533" s="750" t="n">
        <v>43</v>
      </c>
      <c r="B533" s="751" t="s">
        <v>1030</v>
      </c>
      <c r="C533" s="752"/>
      <c r="D533" s="753" t="s">
        <v>1031</v>
      </c>
      <c r="E533" s="754" t="s">
        <v>434</v>
      </c>
      <c r="F533" s="755"/>
      <c r="G533" s="756"/>
      <c r="H533" s="757"/>
      <c r="I533" s="758"/>
      <c r="J533" s="757"/>
      <c r="K533" s="757"/>
      <c r="L533" s="757" t="n">
        <v>732271580</v>
      </c>
      <c r="M533" s="758"/>
      <c r="N533" s="758"/>
      <c r="O533" s="758"/>
      <c r="P533" s="757" t="n">
        <v>4400000</v>
      </c>
      <c r="Q533" s="758"/>
      <c r="R533" s="759"/>
      <c r="S533" s="760"/>
      <c r="T533" s="761"/>
      <c r="U533" s="762"/>
    </row>
    <row r="534" s="763" customFormat="true" ht="12.75" hidden="false" customHeight="false" outlineLevel="0" collapsed="false">
      <c r="A534" s="764"/>
      <c r="B534" s="765"/>
      <c r="C534" s="766" t="s">
        <v>318</v>
      </c>
      <c r="D534" s="767"/>
      <c r="E534" s="768"/>
      <c r="F534" s="769" t="s">
        <v>320</v>
      </c>
      <c r="G534" s="764"/>
      <c r="H534" s="758"/>
      <c r="I534" s="757"/>
      <c r="J534" s="758"/>
      <c r="K534" s="757" t="n">
        <v>732271580</v>
      </c>
      <c r="L534" s="758"/>
      <c r="M534" s="757"/>
      <c r="N534" s="757"/>
      <c r="O534" s="757"/>
      <c r="P534" s="758"/>
      <c r="Q534" s="757"/>
      <c r="R534" s="759"/>
      <c r="S534" s="760"/>
      <c r="T534" s="761"/>
      <c r="U534" s="762"/>
    </row>
    <row r="535" s="763" customFormat="true" ht="25.5" hidden="false" customHeight="true" outlineLevel="0" collapsed="false">
      <c r="A535" s="770"/>
      <c r="B535" s="771" t="s">
        <v>1032</v>
      </c>
      <c r="C535" s="771"/>
      <c r="D535" s="772"/>
      <c r="E535" s="773"/>
      <c r="F535" s="773"/>
      <c r="G535" s="770"/>
      <c r="H535" s="774"/>
      <c r="I535" s="774"/>
      <c r="J535" s="774"/>
      <c r="K535" s="774"/>
      <c r="L535" s="774"/>
      <c r="M535" s="774"/>
      <c r="N535" s="774"/>
      <c r="O535" s="774"/>
      <c r="P535" s="774"/>
      <c r="Q535" s="774"/>
      <c r="R535" s="775"/>
      <c r="S535" s="776"/>
      <c r="T535" s="777"/>
      <c r="U535" s="778"/>
    </row>
    <row r="536" s="763" customFormat="true" ht="12.75" hidden="false" customHeight="true" outlineLevel="0" collapsed="false">
      <c r="A536" s="750" t="n">
        <v>44</v>
      </c>
      <c r="B536" s="751" t="s">
        <v>1033</v>
      </c>
      <c r="C536" s="752"/>
      <c r="D536" s="753" t="s">
        <v>1022</v>
      </c>
      <c r="E536" s="754" t="s">
        <v>508</v>
      </c>
      <c r="F536" s="755"/>
      <c r="G536" s="756"/>
      <c r="H536" s="757"/>
      <c r="I536" s="758"/>
      <c r="J536" s="757"/>
      <c r="K536" s="757"/>
      <c r="L536" s="757"/>
      <c r="M536" s="758"/>
      <c r="N536" s="758"/>
      <c r="O536" s="758"/>
      <c r="P536" s="757" t="n">
        <v>61187833</v>
      </c>
      <c r="Q536" s="758"/>
      <c r="R536" s="759"/>
      <c r="S536" s="760"/>
      <c r="T536" s="761"/>
      <c r="U536" s="762"/>
    </row>
    <row r="537" s="763" customFormat="true" ht="12.75" hidden="false" customHeight="false" outlineLevel="0" collapsed="false">
      <c r="A537" s="764"/>
      <c r="B537" s="765"/>
      <c r="C537" s="766" t="s">
        <v>318</v>
      </c>
      <c r="D537" s="767"/>
      <c r="E537" s="768"/>
      <c r="F537" s="769" t="s">
        <v>320</v>
      </c>
      <c r="G537" s="764"/>
      <c r="H537" s="758"/>
      <c r="I537" s="757"/>
      <c r="J537" s="758"/>
      <c r="K537" s="757" t="n">
        <v>61187833</v>
      </c>
      <c r="L537" s="758"/>
      <c r="M537" s="757"/>
      <c r="N537" s="757"/>
      <c r="O537" s="757"/>
      <c r="P537" s="758"/>
      <c r="Q537" s="757"/>
      <c r="R537" s="759"/>
      <c r="S537" s="760"/>
      <c r="T537" s="761"/>
      <c r="U537" s="762"/>
    </row>
    <row r="538" s="763" customFormat="true" ht="25.5" hidden="false" customHeight="true" outlineLevel="0" collapsed="false">
      <c r="A538" s="770"/>
      <c r="B538" s="771" t="s">
        <v>1034</v>
      </c>
      <c r="C538" s="771"/>
      <c r="D538" s="772"/>
      <c r="E538" s="773"/>
      <c r="F538" s="773"/>
      <c r="G538" s="770"/>
      <c r="H538" s="774"/>
      <c r="I538" s="774"/>
      <c r="J538" s="774"/>
      <c r="K538" s="774"/>
      <c r="L538" s="774"/>
      <c r="M538" s="774"/>
      <c r="N538" s="774"/>
      <c r="O538" s="774"/>
      <c r="P538" s="774"/>
      <c r="Q538" s="774"/>
      <c r="R538" s="775"/>
      <c r="S538" s="776"/>
      <c r="T538" s="777"/>
      <c r="U538" s="778"/>
    </row>
    <row r="539" s="763" customFormat="true" ht="12.75" hidden="false" customHeight="true" outlineLevel="0" collapsed="false">
      <c r="A539" s="750" t="n">
        <v>45</v>
      </c>
      <c r="B539" s="751" t="s">
        <v>324</v>
      </c>
      <c r="C539" s="752"/>
      <c r="D539" s="753" t="s">
        <v>1035</v>
      </c>
      <c r="E539" s="754" t="s">
        <v>326</v>
      </c>
      <c r="F539" s="755"/>
      <c r="G539" s="756"/>
      <c r="H539" s="757"/>
      <c r="I539" s="758"/>
      <c r="J539" s="757" t="n">
        <v>7750000</v>
      </c>
      <c r="K539" s="757"/>
      <c r="L539" s="757"/>
      <c r="M539" s="758"/>
      <c r="N539" s="758"/>
      <c r="O539" s="758"/>
      <c r="P539" s="757"/>
      <c r="Q539" s="758"/>
      <c r="R539" s="759"/>
      <c r="S539" s="760"/>
      <c r="T539" s="761"/>
      <c r="U539" s="762"/>
    </row>
    <row r="540" s="763" customFormat="true" ht="12.75" hidden="false" customHeight="false" outlineLevel="0" collapsed="false">
      <c r="A540" s="764"/>
      <c r="B540" s="765"/>
      <c r="C540" s="766" t="s">
        <v>1036</v>
      </c>
      <c r="D540" s="767"/>
      <c r="E540" s="768"/>
      <c r="F540" s="769" t="s">
        <v>502</v>
      </c>
      <c r="G540" s="764"/>
      <c r="H540" s="758"/>
      <c r="I540" s="757"/>
      <c r="J540" s="758"/>
      <c r="K540" s="757"/>
      <c r="L540" s="758"/>
      <c r="M540" s="757"/>
      <c r="N540" s="757"/>
      <c r="O540" s="757"/>
      <c r="P540" s="758"/>
      <c r="Q540" s="757" t="n">
        <v>7750000</v>
      </c>
      <c r="R540" s="759"/>
      <c r="S540" s="760"/>
      <c r="T540" s="764"/>
      <c r="U540" s="762"/>
    </row>
    <row r="541" s="763" customFormat="true" ht="25.5" hidden="false" customHeight="true" outlineLevel="0" collapsed="false">
      <c r="A541" s="770"/>
      <c r="B541" s="771" t="s">
        <v>1034</v>
      </c>
      <c r="C541" s="771"/>
      <c r="D541" s="772"/>
      <c r="E541" s="773"/>
      <c r="F541" s="773"/>
      <c r="G541" s="770"/>
      <c r="H541" s="774"/>
      <c r="I541" s="774"/>
      <c r="J541" s="774"/>
      <c r="K541" s="774"/>
      <c r="L541" s="774"/>
      <c r="M541" s="774"/>
      <c r="N541" s="774"/>
      <c r="O541" s="774"/>
      <c r="P541" s="774"/>
      <c r="Q541" s="774"/>
      <c r="R541" s="775"/>
      <c r="S541" s="776"/>
      <c r="T541" s="777"/>
      <c r="U541" s="778"/>
    </row>
    <row r="542" s="763" customFormat="true" ht="12.75" hidden="false" customHeight="true" outlineLevel="0" collapsed="false">
      <c r="A542" s="750" t="n">
        <v>46</v>
      </c>
      <c r="B542" s="751" t="s">
        <v>324</v>
      </c>
      <c r="C542" s="752"/>
      <c r="D542" s="753" t="s">
        <v>1037</v>
      </c>
      <c r="E542" s="754" t="s">
        <v>326</v>
      </c>
      <c r="F542" s="755"/>
      <c r="G542" s="756"/>
      <c r="H542" s="757"/>
      <c r="I542" s="758"/>
      <c r="J542" s="757" t="n">
        <v>37156050</v>
      </c>
      <c r="K542" s="757"/>
      <c r="L542" s="757"/>
      <c r="M542" s="758"/>
      <c r="N542" s="758"/>
      <c r="O542" s="758"/>
      <c r="P542" s="757"/>
      <c r="Q542" s="758"/>
      <c r="R542" s="759"/>
      <c r="S542" s="760"/>
      <c r="T542" s="761"/>
      <c r="U542" s="762"/>
    </row>
    <row r="543" s="763" customFormat="true" ht="12.75" hidden="false" customHeight="false" outlineLevel="0" collapsed="false">
      <c r="A543" s="764"/>
      <c r="B543" s="765"/>
      <c r="C543" s="766" t="s">
        <v>1036</v>
      </c>
      <c r="D543" s="767"/>
      <c r="E543" s="768"/>
      <c r="F543" s="769" t="s">
        <v>502</v>
      </c>
      <c r="G543" s="764"/>
      <c r="H543" s="758"/>
      <c r="I543" s="757"/>
      <c r="J543" s="758"/>
      <c r="K543" s="757"/>
      <c r="L543" s="758"/>
      <c r="M543" s="757"/>
      <c r="N543" s="757"/>
      <c r="O543" s="757"/>
      <c r="P543" s="758"/>
      <c r="Q543" s="757" t="n">
        <v>37156050</v>
      </c>
      <c r="R543" s="759"/>
      <c r="S543" s="760"/>
      <c r="T543" s="764"/>
      <c r="U543" s="762"/>
    </row>
    <row r="544" s="763" customFormat="true" ht="25.5" hidden="false" customHeight="true" outlineLevel="0" collapsed="false">
      <c r="A544" s="770"/>
      <c r="B544" s="771" t="s">
        <v>1034</v>
      </c>
      <c r="C544" s="771"/>
      <c r="D544" s="772"/>
      <c r="E544" s="773"/>
      <c r="F544" s="773"/>
      <c r="G544" s="770"/>
      <c r="H544" s="774"/>
      <c r="I544" s="774"/>
      <c r="J544" s="774"/>
      <c r="K544" s="774"/>
      <c r="L544" s="774"/>
      <c r="M544" s="774"/>
      <c r="N544" s="774"/>
      <c r="O544" s="774"/>
      <c r="P544" s="774"/>
      <c r="Q544" s="774"/>
      <c r="R544" s="775"/>
      <c r="S544" s="776"/>
      <c r="T544" s="777"/>
      <c r="U544" s="778"/>
    </row>
    <row r="545" s="763" customFormat="true" ht="12.75" hidden="false" customHeight="true" outlineLevel="0" collapsed="false">
      <c r="A545" s="750" t="n">
        <v>47</v>
      </c>
      <c r="B545" s="751" t="s">
        <v>324</v>
      </c>
      <c r="C545" s="752"/>
      <c r="D545" s="753" t="s">
        <v>1038</v>
      </c>
      <c r="E545" s="754" t="s">
        <v>326</v>
      </c>
      <c r="F545" s="755"/>
      <c r="G545" s="756"/>
      <c r="H545" s="757"/>
      <c r="I545" s="758"/>
      <c r="J545" s="757" t="n">
        <v>17717742</v>
      </c>
      <c r="K545" s="757"/>
      <c r="L545" s="757"/>
      <c r="M545" s="758"/>
      <c r="N545" s="758"/>
      <c r="O545" s="758"/>
      <c r="P545" s="757"/>
      <c r="Q545" s="758"/>
      <c r="R545" s="759"/>
      <c r="S545" s="760"/>
      <c r="T545" s="761"/>
      <c r="U545" s="762"/>
    </row>
    <row r="546" s="763" customFormat="true" ht="12.75" hidden="false" customHeight="false" outlineLevel="0" collapsed="false">
      <c r="A546" s="764"/>
      <c r="B546" s="765"/>
      <c r="C546" s="766" t="s">
        <v>1036</v>
      </c>
      <c r="D546" s="767"/>
      <c r="E546" s="768"/>
      <c r="F546" s="769" t="s">
        <v>502</v>
      </c>
      <c r="G546" s="764"/>
      <c r="H546" s="758"/>
      <c r="I546" s="757"/>
      <c r="J546" s="758"/>
      <c r="K546" s="757"/>
      <c r="L546" s="758"/>
      <c r="M546" s="757"/>
      <c r="N546" s="757"/>
      <c r="O546" s="757"/>
      <c r="P546" s="758"/>
      <c r="Q546" s="757" t="n">
        <v>17717742</v>
      </c>
      <c r="R546" s="759"/>
      <c r="S546" s="760"/>
      <c r="T546" s="764"/>
      <c r="U546" s="762"/>
    </row>
    <row r="547" s="763" customFormat="true" ht="25.5" hidden="false" customHeight="true" outlineLevel="0" collapsed="false">
      <c r="A547" s="770"/>
      <c r="B547" s="771" t="s">
        <v>1034</v>
      </c>
      <c r="C547" s="771"/>
      <c r="D547" s="772"/>
      <c r="E547" s="773"/>
      <c r="F547" s="773"/>
      <c r="G547" s="770"/>
      <c r="H547" s="774"/>
      <c r="I547" s="774"/>
      <c r="J547" s="774"/>
      <c r="K547" s="774"/>
      <c r="L547" s="774"/>
      <c r="M547" s="774"/>
      <c r="N547" s="774"/>
      <c r="O547" s="774"/>
      <c r="P547" s="774"/>
      <c r="Q547" s="774"/>
      <c r="R547" s="775"/>
      <c r="S547" s="776"/>
      <c r="T547" s="777"/>
      <c r="U547" s="778"/>
    </row>
    <row r="548" s="763" customFormat="true" ht="12.75" hidden="false" customHeight="true" outlineLevel="0" collapsed="false">
      <c r="A548" s="750" t="n">
        <v>48</v>
      </c>
      <c r="B548" s="751" t="s">
        <v>324</v>
      </c>
      <c r="C548" s="752"/>
      <c r="D548" s="753" t="s">
        <v>1039</v>
      </c>
      <c r="E548" s="754" t="s">
        <v>326</v>
      </c>
      <c r="F548" s="755"/>
      <c r="G548" s="756"/>
      <c r="H548" s="757"/>
      <c r="I548" s="758"/>
      <c r="J548" s="757" t="n">
        <v>41540000</v>
      </c>
      <c r="K548" s="757"/>
      <c r="L548" s="757"/>
      <c r="M548" s="758"/>
      <c r="N548" s="758"/>
      <c r="O548" s="758"/>
      <c r="P548" s="757"/>
      <c r="Q548" s="758"/>
      <c r="R548" s="759"/>
      <c r="S548" s="760"/>
      <c r="T548" s="761"/>
      <c r="U548" s="762"/>
    </row>
    <row r="549" s="763" customFormat="true" ht="12.75" hidden="false" customHeight="false" outlineLevel="0" collapsed="false">
      <c r="A549" s="764"/>
      <c r="B549" s="765"/>
      <c r="C549" s="766" t="s">
        <v>1036</v>
      </c>
      <c r="D549" s="767"/>
      <c r="E549" s="768"/>
      <c r="F549" s="769" t="s">
        <v>502</v>
      </c>
      <c r="G549" s="764"/>
      <c r="H549" s="758"/>
      <c r="I549" s="757"/>
      <c r="J549" s="758"/>
      <c r="K549" s="757"/>
      <c r="L549" s="758"/>
      <c r="M549" s="757"/>
      <c r="N549" s="757"/>
      <c r="O549" s="757"/>
      <c r="P549" s="758"/>
      <c r="Q549" s="757" t="n">
        <v>41540000</v>
      </c>
      <c r="R549" s="759"/>
      <c r="S549" s="760"/>
      <c r="T549" s="764"/>
      <c r="U549" s="762"/>
    </row>
    <row r="550" s="763" customFormat="true" ht="25.5" hidden="false" customHeight="true" outlineLevel="0" collapsed="false">
      <c r="A550" s="770"/>
      <c r="B550" s="771" t="s">
        <v>1034</v>
      </c>
      <c r="C550" s="771"/>
      <c r="D550" s="772"/>
      <c r="E550" s="773"/>
      <c r="F550" s="773"/>
      <c r="G550" s="770"/>
      <c r="H550" s="774"/>
      <c r="I550" s="774"/>
      <c r="J550" s="774"/>
      <c r="K550" s="774"/>
      <c r="L550" s="774"/>
      <c r="M550" s="774"/>
      <c r="N550" s="774"/>
      <c r="O550" s="774"/>
      <c r="P550" s="774"/>
      <c r="Q550" s="774"/>
      <c r="R550" s="775"/>
      <c r="S550" s="776"/>
      <c r="T550" s="777"/>
      <c r="U550" s="778"/>
    </row>
    <row r="551" s="763" customFormat="true" ht="12.75" hidden="false" customHeight="true" outlineLevel="0" collapsed="false">
      <c r="A551" s="750" t="n">
        <v>49</v>
      </c>
      <c r="B551" s="751" t="s">
        <v>324</v>
      </c>
      <c r="C551" s="752"/>
      <c r="D551" s="753" t="s">
        <v>1040</v>
      </c>
      <c r="E551" s="754" t="s">
        <v>326</v>
      </c>
      <c r="F551" s="755"/>
      <c r="G551" s="756"/>
      <c r="H551" s="757"/>
      <c r="I551" s="758"/>
      <c r="J551" s="757" t="n">
        <v>1504500</v>
      </c>
      <c r="K551" s="757"/>
      <c r="L551" s="757"/>
      <c r="M551" s="758"/>
      <c r="N551" s="758"/>
      <c r="O551" s="758"/>
      <c r="P551" s="757"/>
      <c r="Q551" s="758"/>
      <c r="R551" s="759"/>
      <c r="S551" s="760"/>
      <c r="T551" s="761"/>
      <c r="U551" s="762"/>
    </row>
    <row r="552" s="763" customFormat="true" ht="12.75" hidden="false" customHeight="false" outlineLevel="0" collapsed="false">
      <c r="A552" s="764"/>
      <c r="B552" s="765"/>
      <c r="C552" s="766" t="s">
        <v>1036</v>
      </c>
      <c r="D552" s="767"/>
      <c r="E552" s="768"/>
      <c r="F552" s="769" t="s">
        <v>502</v>
      </c>
      <c r="G552" s="764"/>
      <c r="H552" s="758"/>
      <c r="I552" s="757"/>
      <c r="J552" s="758"/>
      <c r="K552" s="757"/>
      <c r="L552" s="758"/>
      <c r="M552" s="757"/>
      <c r="N552" s="757"/>
      <c r="O552" s="757"/>
      <c r="P552" s="758"/>
      <c r="Q552" s="757" t="n">
        <v>1504500</v>
      </c>
      <c r="R552" s="759"/>
      <c r="S552" s="760"/>
      <c r="T552" s="764"/>
      <c r="U552" s="762"/>
    </row>
    <row r="553" s="763" customFormat="true" ht="25.5" hidden="false" customHeight="true" outlineLevel="0" collapsed="false">
      <c r="A553" s="770"/>
      <c r="B553" s="771" t="s">
        <v>1034</v>
      </c>
      <c r="C553" s="771"/>
      <c r="D553" s="772"/>
      <c r="E553" s="773"/>
      <c r="F553" s="773"/>
      <c r="G553" s="770"/>
      <c r="H553" s="774"/>
      <c r="I553" s="774"/>
      <c r="J553" s="774"/>
      <c r="K553" s="774"/>
      <c r="L553" s="774"/>
      <c r="M553" s="774"/>
      <c r="N553" s="774"/>
      <c r="O553" s="774"/>
      <c r="P553" s="774"/>
      <c r="Q553" s="774"/>
      <c r="R553" s="775"/>
      <c r="S553" s="776"/>
      <c r="T553" s="777"/>
      <c r="U553" s="778"/>
    </row>
    <row r="554" s="763" customFormat="true" ht="12.75" hidden="false" customHeight="true" outlineLevel="0" collapsed="false">
      <c r="A554" s="750" t="n">
        <v>50</v>
      </c>
      <c r="B554" s="751" t="s">
        <v>324</v>
      </c>
      <c r="C554" s="752"/>
      <c r="D554" s="753" t="s">
        <v>1041</v>
      </c>
      <c r="E554" s="754" t="s">
        <v>326</v>
      </c>
      <c r="F554" s="755"/>
      <c r="G554" s="756"/>
      <c r="H554" s="757"/>
      <c r="I554" s="758"/>
      <c r="J554" s="757" t="n">
        <v>944445</v>
      </c>
      <c r="K554" s="757"/>
      <c r="L554" s="757"/>
      <c r="M554" s="758"/>
      <c r="N554" s="758"/>
      <c r="O554" s="758"/>
      <c r="P554" s="757"/>
      <c r="Q554" s="758"/>
      <c r="R554" s="759"/>
      <c r="S554" s="760"/>
      <c r="T554" s="761"/>
      <c r="U554" s="762"/>
    </row>
    <row r="555" s="763" customFormat="true" ht="12.75" hidden="false" customHeight="false" outlineLevel="0" collapsed="false">
      <c r="A555" s="764"/>
      <c r="B555" s="765"/>
      <c r="C555" s="766" t="s">
        <v>1036</v>
      </c>
      <c r="D555" s="767"/>
      <c r="E555" s="768"/>
      <c r="F555" s="769" t="s">
        <v>502</v>
      </c>
      <c r="G555" s="764"/>
      <c r="H555" s="758"/>
      <c r="I555" s="757"/>
      <c r="J555" s="758"/>
      <c r="K555" s="757"/>
      <c r="L555" s="758"/>
      <c r="M555" s="757"/>
      <c r="N555" s="757"/>
      <c r="O555" s="757"/>
      <c r="P555" s="758"/>
      <c r="Q555" s="757" t="n">
        <v>944445</v>
      </c>
      <c r="R555" s="759"/>
      <c r="S555" s="760"/>
      <c r="T555" s="764"/>
      <c r="U555" s="762"/>
    </row>
    <row r="556" s="763" customFormat="true" ht="25.5" hidden="false" customHeight="true" outlineLevel="0" collapsed="false">
      <c r="A556" s="770"/>
      <c r="B556" s="771" t="s">
        <v>1034</v>
      </c>
      <c r="C556" s="771"/>
      <c r="D556" s="772"/>
      <c r="E556" s="773"/>
      <c r="F556" s="773"/>
      <c r="G556" s="770"/>
      <c r="H556" s="774"/>
      <c r="I556" s="774"/>
      <c r="J556" s="774"/>
      <c r="K556" s="774"/>
      <c r="L556" s="774"/>
      <c r="M556" s="774"/>
      <c r="N556" s="774"/>
      <c r="O556" s="774"/>
      <c r="P556" s="774"/>
      <c r="Q556" s="774"/>
      <c r="R556" s="775"/>
      <c r="S556" s="776"/>
      <c r="T556" s="777"/>
      <c r="U556" s="778"/>
    </row>
    <row r="557" s="763" customFormat="true" ht="12.75" hidden="false" customHeight="true" outlineLevel="0" collapsed="false">
      <c r="A557" s="750" t="n">
        <v>51</v>
      </c>
      <c r="B557" s="751" t="s">
        <v>324</v>
      </c>
      <c r="C557" s="752"/>
      <c r="D557" s="753" t="s">
        <v>1042</v>
      </c>
      <c r="E557" s="754" t="s">
        <v>326</v>
      </c>
      <c r="F557" s="755"/>
      <c r="G557" s="756"/>
      <c r="H557" s="757"/>
      <c r="I557" s="758"/>
      <c r="J557" s="757" t="n">
        <v>13217000</v>
      </c>
      <c r="K557" s="757"/>
      <c r="L557" s="757"/>
      <c r="M557" s="758"/>
      <c r="N557" s="758"/>
      <c r="O557" s="758"/>
      <c r="P557" s="757"/>
      <c r="Q557" s="758"/>
      <c r="R557" s="759"/>
      <c r="S557" s="760"/>
      <c r="T557" s="761"/>
      <c r="U557" s="762"/>
    </row>
    <row r="558" s="763" customFormat="true" ht="12.75" hidden="false" customHeight="false" outlineLevel="0" collapsed="false">
      <c r="A558" s="764"/>
      <c r="B558" s="765"/>
      <c r="C558" s="766" t="s">
        <v>1036</v>
      </c>
      <c r="D558" s="767"/>
      <c r="E558" s="768"/>
      <c r="F558" s="769" t="s">
        <v>502</v>
      </c>
      <c r="G558" s="764"/>
      <c r="H558" s="758"/>
      <c r="I558" s="757"/>
      <c r="J558" s="758"/>
      <c r="K558" s="757"/>
      <c r="L558" s="758"/>
      <c r="M558" s="757"/>
      <c r="N558" s="757"/>
      <c r="O558" s="757"/>
      <c r="P558" s="758"/>
      <c r="Q558" s="757" t="n">
        <v>13217000</v>
      </c>
      <c r="R558" s="759"/>
      <c r="S558" s="760"/>
      <c r="T558" s="764"/>
      <c r="U558" s="762"/>
    </row>
    <row r="559" s="763" customFormat="true" ht="25.5" hidden="false" customHeight="true" outlineLevel="0" collapsed="false">
      <c r="A559" s="770"/>
      <c r="B559" s="771" t="s">
        <v>1034</v>
      </c>
      <c r="C559" s="771"/>
      <c r="D559" s="772"/>
      <c r="E559" s="773"/>
      <c r="F559" s="773"/>
      <c r="G559" s="770"/>
      <c r="H559" s="774"/>
      <c r="I559" s="774"/>
      <c r="J559" s="774"/>
      <c r="K559" s="774"/>
      <c r="L559" s="774"/>
      <c r="M559" s="774"/>
      <c r="N559" s="774"/>
      <c r="O559" s="774"/>
      <c r="P559" s="774"/>
      <c r="Q559" s="774"/>
      <c r="R559" s="775"/>
      <c r="S559" s="776"/>
      <c r="T559" s="777"/>
      <c r="U559" s="778"/>
    </row>
    <row r="560" s="763" customFormat="true" ht="12.75" hidden="false" customHeight="true" outlineLevel="0" collapsed="false">
      <c r="A560" s="750" t="n">
        <v>52</v>
      </c>
      <c r="B560" s="751" t="s">
        <v>324</v>
      </c>
      <c r="C560" s="752"/>
      <c r="D560" s="753" t="s">
        <v>967</v>
      </c>
      <c r="E560" s="754" t="s">
        <v>326</v>
      </c>
      <c r="F560" s="755"/>
      <c r="G560" s="756"/>
      <c r="H560" s="757"/>
      <c r="I560" s="758"/>
      <c r="J560" s="757" t="n">
        <v>33850950</v>
      </c>
      <c r="K560" s="757"/>
      <c r="L560" s="757"/>
      <c r="M560" s="758"/>
      <c r="N560" s="758"/>
      <c r="O560" s="758"/>
      <c r="P560" s="757"/>
      <c r="Q560" s="758"/>
      <c r="R560" s="759"/>
      <c r="S560" s="760"/>
      <c r="T560" s="761"/>
      <c r="U560" s="762"/>
    </row>
    <row r="561" s="763" customFormat="true" ht="12.75" hidden="false" customHeight="false" outlineLevel="0" collapsed="false">
      <c r="A561" s="764"/>
      <c r="B561" s="765"/>
      <c r="C561" s="766" t="s">
        <v>1036</v>
      </c>
      <c r="D561" s="767"/>
      <c r="E561" s="768"/>
      <c r="F561" s="769" t="s">
        <v>502</v>
      </c>
      <c r="G561" s="764"/>
      <c r="H561" s="758"/>
      <c r="I561" s="757"/>
      <c r="J561" s="758"/>
      <c r="K561" s="757"/>
      <c r="L561" s="758"/>
      <c r="M561" s="757"/>
      <c r="N561" s="757"/>
      <c r="O561" s="757"/>
      <c r="P561" s="758"/>
      <c r="Q561" s="757" t="n">
        <v>33850950</v>
      </c>
      <c r="R561" s="759"/>
      <c r="S561" s="760"/>
      <c r="T561" s="764"/>
      <c r="U561" s="762"/>
    </row>
    <row r="562" s="763" customFormat="true" ht="25.5" hidden="false" customHeight="true" outlineLevel="0" collapsed="false">
      <c r="A562" s="770"/>
      <c r="B562" s="771" t="s">
        <v>1034</v>
      </c>
      <c r="C562" s="771"/>
      <c r="D562" s="772"/>
      <c r="E562" s="773"/>
      <c r="F562" s="773"/>
      <c r="G562" s="770"/>
      <c r="H562" s="774"/>
      <c r="I562" s="774"/>
      <c r="J562" s="774"/>
      <c r="K562" s="774"/>
      <c r="L562" s="774"/>
      <c r="M562" s="774"/>
      <c r="N562" s="774"/>
      <c r="O562" s="774"/>
      <c r="P562" s="774"/>
      <c r="Q562" s="774"/>
      <c r="R562" s="775"/>
      <c r="S562" s="776"/>
      <c r="T562" s="777"/>
      <c r="U562" s="778"/>
    </row>
    <row r="563" s="763" customFormat="true" ht="12.75" hidden="false" customHeight="true" outlineLevel="0" collapsed="false">
      <c r="A563" s="750" t="n">
        <v>53</v>
      </c>
      <c r="B563" s="751" t="s">
        <v>324</v>
      </c>
      <c r="C563" s="752"/>
      <c r="D563" s="753" t="s">
        <v>948</v>
      </c>
      <c r="E563" s="754" t="s">
        <v>326</v>
      </c>
      <c r="F563" s="755"/>
      <c r="G563" s="756"/>
      <c r="H563" s="757"/>
      <c r="I563" s="758"/>
      <c r="J563" s="757" t="n">
        <v>68666226</v>
      </c>
      <c r="K563" s="757"/>
      <c r="L563" s="757"/>
      <c r="M563" s="758"/>
      <c r="N563" s="758"/>
      <c r="O563" s="758"/>
      <c r="P563" s="757"/>
      <c r="Q563" s="758"/>
      <c r="R563" s="759"/>
      <c r="S563" s="760"/>
      <c r="T563" s="761"/>
      <c r="U563" s="762"/>
    </row>
    <row r="564" s="763" customFormat="true" ht="12.75" hidden="false" customHeight="false" outlineLevel="0" collapsed="false">
      <c r="A564" s="764"/>
      <c r="B564" s="765"/>
      <c r="C564" s="766" t="s">
        <v>1036</v>
      </c>
      <c r="D564" s="767"/>
      <c r="E564" s="768"/>
      <c r="F564" s="769" t="s">
        <v>502</v>
      </c>
      <c r="G564" s="764"/>
      <c r="H564" s="758"/>
      <c r="I564" s="757"/>
      <c r="J564" s="758"/>
      <c r="K564" s="757"/>
      <c r="L564" s="758"/>
      <c r="M564" s="757"/>
      <c r="N564" s="757"/>
      <c r="O564" s="757"/>
      <c r="P564" s="758"/>
      <c r="Q564" s="757" t="n">
        <v>68666226</v>
      </c>
      <c r="R564" s="759"/>
      <c r="S564" s="760"/>
      <c r="T564" s="764"/>
      <c r="U564" s="762"/>
    </row>
    <row r="565" s="763" customFormat="true" ht="25.5" hidden="false" customHeight="true" outlineLevel="0" collapsed="false">
      <c r="A565" s="770"/>
      <c r="B565" s="771" t="s">
        <v>1034</v>
      </c>
      <c r="C565" s="771"/>
      <c r="D565" s="772"/>
      <c r="E565" s="773"/>
      <c r="F565" s="773"/>
      <c r="G565" s="770"/>
      <c r="H565" s="774"/>
      <c r="I565" s="774"/>
      <c r="J565" s="774"/>
      <c r="K565" s="774"/>
      <c r="L565" s="774"/>
      <c r="M565" s="774"/>
      <c r="N565" s="774"/>
      <c r="O565" s="774"/>
      <c r="P565" s="774"/>
      <c r="Q565" s="774"/>
      <c r="R565" s="775"/>
      <c r="S565" s="776"/>
      <c r="T565" s="777"/>
      <c r="U565" s="778"/>
    </row>
    <row r="566" s="763" customFormat="true" ht="12.75" hidden="false" customHeight="true" outlineLevel="0" collapsed="false">
      <c r="A566" s="750" t="n">
        <v>54</v>
      </c>
      <c r="B566" s="751" t="s">
        <v>1036</v>
      </c>
      <c r="C566" s="752"/>
      <c r="D566" s="753" t="s">
        <v>1043</v>
      </c>
      <c r="E566" s="754" t="s">
        <v>502</v>
      </c>
      <c r="F566" s="755"/>
      <c r="G566" s="756"/>
      <c r="H566" s="757"/>
      <c r="I566" s="758"/>
      <c r="J566" s="757"/>
      <c r="K566" s="757"/>
      <c r="L566" s="757"/>
      <c r="M566" s="758"/>
      <c r="N566" s="758"/>
      <c r="O566" s="758"/>
      <c r="P566" s="757" t="n">
        <v>129591917</v>
      </c>
      <c r="Q566" s="758"/>
      <c r="R566" s="759"/>
      <c r="S566" s="760"/>
      <c r="T566" s="761"/>
      <c r="U566" s="762"/>
    </row>
    <row r="567" s="763" customFormat="true" ht="12.75" hidden="false" customHeight="false" outlineLevel="0" collapsed="false">
      <c r="A567" s="764"/>
      <c r="B567" s="765"/>
      <c r="C567" s="766" t="s">
        <v>324</v>
      </c>
      <c r="D567" s="767"/>
      <c r="E567" s="768"/>
      <c r="F567" s="769" t="s">
        <v>326</v>
      </c>
      <c r="G567" s="764"/>
      <c r="H567" s="758"/>
      <c r="I567" s="757"/>
      <c r="J567" s="758"/>
      <c r="K567" s="757" t="n">
        <v>129591917</v>
      </c>
      <c r="L567" s="758"/>
      <c r="M567" s="757"/>
      <c r="N567" s="757"/>
      <c r="O567" s="757"/>
      <c r="P567" s="758"/>
      <c r="Q567" s="757"/>
      <c r="R567" s="759"/>
      <c r="S567" s="760"/>
      <c r="T567" s="764"/>
      <c r="U567" s="762"/>
    </row>
    <row r="568" s="763" customFormat="true" ht="25.5" hidden="false" customHeight="true" outlineLevel="0" collapsed="false">
      <c r="A568" s="770"/>
      <c r="B568" s="771" t="s">
        <v>1034</v>
      </c>
      <c r="C568" s="771"/>
      <c r="D568" s="772"/>
      <c r="E568" s="773"/>
      <c r="F568" s="773"/>
      <c r="G568" s="770"/>
      <c r="H568" s="774"/>
      <c r="I568" s="774"/>
      <c r="J568" s="774"/>
      <c r="K568" s="774"/>
      <c r="L568" s="774"/>
      <c r="M568" s="774"/>
      <c r="N568" s="774"/>
      <c r="O568" s="774"/>
      <c r="P568" s="774"/>
      <c r="Q568" s="774"/>
      <c r="R568" s="775"/>
      <c r="S568" s="776"/>
      <c r="T568" s="777"/>
      <c r="U568" s="778"/>
    </row>
    <row r="569" s="763" customFormat="true" ht="12.75" hidden="false" customHeight="true" outlineLevel="0" collapsed="false">
      <c r="A569" s="750" t="n">
        <v>55</v>
      </c>
      <c r="B569" s="751" t="s">
        <v>1036</v>
      </c>
      <c r="C569" s="752"/>
      <c r="D569" s="753" t="s">
        <v>1044</v>
      </c>
      <c r="E569" s="754" t="s">
        <v>502</v>
      </c>
      <c r="F569" s="755"/>
      <c r="G569" s="756"/>
      <c r="H569" s="757"/>
      <c r="I569" s="758"/>
      <c r="J569" s="757"/>
      <c r="K569" s="757"/>
      <c r="L569" s="757"/>
      <c r="M569" s="758"/>
      <c r="N569" s="758"/>
      <c r="O569" s="758"/>
      <c r="P569" s="757" t="n">
        <v>711250</v>
      </c>
      <c r="Q569" s="758"/>
      <c r="R569" s="759"/>
      <c r="S569" s="760"/>
      <c r="T569" s="761"/>
      <c r="U569" s="762"/>
    </row>
    <row r="570" s="763" customFormat="true" ht="12.75" hidden="false" customHeight="false" outlineLevel="0" collapsed="false">
      <c r="A570" s="764"/>
      <c r="B570" s="765"/>
      <c r="C570" s="766" t="s">
        <v>324</v>
      </c>
      <c r="D570" s="767"/>
      <c r="E570" s="768"/>
      <c r="F570" s="769" t="s">
        <v>326</v>
      </c>
      <c r="G570" s="764"/>
      <c r="H570" s="758"/>
      <c r="I570" s="757"/>
      <c r="J570" s="758"/>
      <c r="K570" s="757" t="n">
        <v>711250</v>
      </c>
      <c r="L570" s="758"/>
      <c r="M570" s="757"/>
      <c r="N570" s="757"/>
      <c r="O570" s="757"/>
      <c r="P570" s="758"/>
      <c r="Q570" s="757"/>
      <c r="R570" s="759"/>
      <c r="S570" s="760"/>
      <c r="T570" s="764"/>
      <c r="U570" s="762"/>
    </row>
    <row r="571" s="763" customFormat="true" ht="25.5" hidden="false" customHeight="true" outlineLevel="0" collapsed="false">
      <c r="A571" s="770"/>
      <c r="B571" s="771" t="s">
        <v>1034</v>
      </c>
      <c r="C571" s="771"/>
      <c r="D571" s="772"/>
      <c r="E571" s="773"/>
      <c r="F571" s="773"/>
      <c r="G571" s="770"/>
      <c r="H571" s="774"/>
      <c r="I571" s="774"/>
      <c r="J571" s="774"/>
      <c r="K571" s="774"/>
      <c r="L571" s="774"/>
      <c r="M571" s="774"/>
      <c r="N571" s="774"/>
      <c r="O571" s="774"/>
      <c r="P571" s="774"/>
      <c r="Q571" s="774"/>
      <c r="R571" s="775"/>
      <c r="S571" s="776"/>
      <c r="T571" s="777"/>
      <c r="U571" s="778"/>
    </row>
    <row r="572" s="763" customFormat="true" ht="12.75" hidden="false" customHeight="true" outlineLevel="0" collapsed="false">
      <c r="A572" s="750" t="n">
        <v>56</v>
      </c>
      <c r="B572" s="751" t="s">
        <v>1036</v>
      </c>
      <c r="C572" s="752"/>
      <c r="D572" s="753" t="s">
        <v>1045</v>
      </c>
      <c r="E572" s="754" t="s">
        <v>502</v>
      </c>
      <c r="F572" s="755"/>
      <c r="G572" s="756"/>
      <c r="H572" s="757"/>
      <c r="I572" s="758"/>
      <c r="J572" s="757"/>
      <c r="K572" s="757"/>
      <c r="L572" s="757"/>
      <c r="M572" s="758"/>
      <c r="N572" s="758"/>
      <c r="O572" s="758"/>
      <c r="P572" s="757" t="n">
        <v>75372781</v>
      </c>
      <c r="Q572" s="758"/>
      <c r="R572" s="759"/>
      <c r="S572" s="760"/>
      <c r="T572" s="761"/>
      <c r="U572" s="762"/>
    </row>
    <row r="573" s="763" customFormat="true" ht="12.75" hidden="false" customHeight="false" outlineLevel="0" collapsed="false">
      <c r="A573" s="764"/>
      <c r="B573" s="765"/>
      <c r="C573" s="766" t="s">
        <v>324</v>
      </c>
      <c r="D573" s="767"/>
      <c r="E573" s="768"/>
      <c r="F573" s="769" t="s">
        <v>326</v>
      </c>
      <c r="G573" s="764"/>
      <c r="H573" s="758"/>
      <c r="I573" s="757"/>
      <c r="J573" s="758"/>
      <c r="K573" s="757" t="n">
        <v>75372781</v>
      </c>
      <c r="L573" s="758"/>
      <c r="M573" s="757"/>
      <c r="N573" s="757"/>
      <c r="O573" s="757"/>
      <c r="P573" s="758"/>
      <c r="Q573" s="757"/>
      <c r="R573" s="759"/>
      <c r="S573" s="760"/>
      <c r="T573" s="764"/>
      <c r="U573" s="762"/>
    </row>
    <row r="574" s="763" customFormat="true" ht="25.5" hidden="false" customHeight="true" outlineLevel="0" collapsed="false">
      <c r="A574" s="770"/>
      <c r="B574" s="771" t="s">
        <v>1034</v>
      </c>
      <c r="C574" s="771"/>
      <c r="D574" s="772"/>
      <c r="E574" s="773"/>
      <c r="F574" s="773"/>
      <c r="G574" s="770"/>
      <c r="H574" s="774"/>
      <c r="I574" s="774"/>
      <c r="J574" s="774"/>
      <c r="K574" s="774"/>
      <c r="L574" s="774"/>
      <c r="M574" s="774"/>
      <c r="N574" s="774"/>
      <c r="O574" s="774"/>
      <c r="P574" s="774"/>
      <c r="Q574" s="774"/>
      <c r="R574" s="775"/>
      <c r="S574" s="776"/>
      <c r="T574" s="777"/>
      <c r="U574" s="778"/>
    </row>
    <row r="575" s="763" customFormat="true" ht="12.75" hidden="false" customHeight="true" outlineLevel="0" collapsed="false">
      <c r="A575" s="750" t="n">
        <v>57</v>
      </c>
      <c r="B575" s="751" t="s">
        <v>1036</v>
      </c>
      <c r="C575" s="752"/>
      <c r="D575" s="753" t="s">
        <v>1046</v>
      </c>
      <c r="E575" s="754" t="s">
        <v>502</v>
      </c>
      <c r="F575" s="755"/>
      <c r="G575" s="756"/>
      <c r="H575" s="757"/>
      <c r="I575" s="758"/>
      <c r="J575" s="757"/>
      <c r="K575" s="757"/>
      <c r="L575" s="757"/>
      <c r="M575" s="758"/>
      <c r="N575" s="758"/>
      <c r="O575" s="758"/>
      <c r="P575" s="757" t="n">
        <v>13240000</v>
      </c>
      <c r="Q575" s="758"/>
      <c r="R575" s="759"/>
      <c r="S575" s="760"/>
      <c r="T575" s="761"/>
      <c r="U575" s="762"/>
    </row>
    <row r="576" s="763" customFormat="true" ht="12.75" hidden="false" customHeight="false" outlineLevel="0" collapsed="false">
      <c r="A576" s="764"/>
      <c r="B576" s="765"/>
      <c r="C576" s="766" t="s">
        <v>324</v>
      </c>
      <c r="D576" s="767"/>
      <c r="E576" s="768"/>
      <c r="F576" s="769" t="s">
        <v>326</v>
      </c>
      <c r="G576" s="764"/>
      <c r="H576" s="758"/>
      <c r="I576" s="757"/>
      <c r="J576" s="758"/>
      <c r="K576" s="757" t="n">
        <v>13240000</v>
      </c>
      <c r="L576" s="758"/>
      <c r="M576" s="757"/>
      <c r="N576" s="757"/>
      <c r="O576" s="757"/>
      <c r="P576" s="758"/>
      <c r="Q576" s="757"/>
      <c r="R576" s="759"/>
      <c r="S576" s="760"/>
      <c r="T576" s="764"/>
      <c r="U576" s="762"/>
    </row>
    <row r="577" s="763" customFormat="true" ht="25.5" hidden="false" customHeight="true" outlineLevel="0" collapsed="false">
      <c r="A577" s="770"/>
      <c r="B577" s="771" t="s">
        <v>1034</v>
      </c>
      <c r="C577" s="771"/>
      <c r="D577" s="772"/>
      <c r="E577" s="773"/>
      <c r="F577" s="773"/>
      <c r="G577" s="770"/>
      <c r="H577" s="774"/>
      <c r="I577" s="774"/>
      <c r="J577" s="774"/>
      <c r="K577" s="774"/>
      <c r="L577" s="774"/>
      <c r="M577" s="774"/>
      <c r="N577" s="774"/>
      <c r="O577" s="774"/>
      <c r="P577" s="774"/>
      <c r="Q577" s="774"/>
      <c r="R577" s="775"/>
      <c r="S577" s="776"/>
      <c r="T577" s="777"/>
      <c r="U577" s="778"/>
    </row>
    <row r="578" s="763" customFormat="true" ht="12.75" hidden="false" customHeight="true" outlineLevel="0" collapsed="false">
      <c r="A578" s="750" t="n">
        <v>58</v>
      </c>
      <c r="B578" s="751" t="s">
        <v>1036</v>
      </c>
      <c r="C578" s="752"/>
      <c r="D578" s="753" t="s">
        <v>1047</v>
      </c>
      <c r="E578" s="754" t="s">
        <v>502</v>
      </c>
      <c r="F578" s="755"/>
      <c r="G578" s="756"/>
      <c r="H578" s="757"/>
      <c r="I578" s="758"/>
      <c r="J578" s="757"/>
      <c r="K578" s="757"/>
      <c r="L578" s="757"/>
      <c r="M578" s="758"/>
      <c r="N578" s="758"/>
      <c r="O578" s="758"/>
      <c r="P578" s="757" t="n">
        <v>13240000</v>
      </c>
      <c r="Q578" s="758"/>
      <c r="R578" s="759"/>
      <c r="S578" s="760"/>
      <c r="T578" s="761"/>
      <c r="U578" s="762"/>
    </row>
    <row r="579" s="763" customFormat="true" ht="12.75" hidden="false" customHeight="false" outlineLevel="0" collapsed="false">
      <c r="A579" s="764"/>
      <c r="B579" s="765"/>
      <c r="C579" s="766" t="s">
        <v>324</v>
      </c>
      <c r="D579" s="767"/>
      <c r="E579" s="768"/>
      <c r="F579" s="769" t="s">
        <v>326</v>
      </c>
      <c r="G579" s="764"/>
      <c r="H579" s="758"/>
      <c r="I579" s="757"/>
      <c r="J579" s="758"/>
      <c r="K579" s="757" t="n">
        <v>13240000</v>
      </c>
      <c r="L579" s="758"/>
      <c r="M579" s="757"/>
      <c r="N579" s="757"/>
      <c r="O579" s="757"/>
      <c r="P579" s="758"/>
      <c r="Q579" s="757"/>
      <c r="R579" s="759"/>
      <c r="S579" s="760"/>
      <c r="T579" s="764"/>
      <c r="U579" s="762"/>
    </row>
    <row r="580" s="763" customFormat="true" ht="25.5" hidden="false" customHeight="true" outlineLevel="0" collapsed="false">
      <c r="A580" s="770"/>
      <c r="B580" s="771" t="s">
        <v>1034</v>
      </c>
      <c r="C580" s="771"/>
      <c r="D580" s="772"/>
      <c r="E580" s="773"/>
      <c r="F580" s="773"/>
      <c r="G580" s="770"/>
      <c r="H580" s="774"/>
      <c r="I580" s="774"/>
      <c r="J580" s="774"/>
      <c r="K580" s="774"/>
      <c r="L580" s="774"/>
      <c r="M580" s="774"/>
      <c r="N580" s="774"/>
      <c r="O580" s="774"/>
      <c r="P580" s="774"/>
      <c r="Q580" s="774"/>
      <c r="R580" s="775"/>
      <c r="S580" s="776"/>
      <c r="T580" s="777"/>
      <c r="U580" s="778"/>
    </row>
    <row r="581" s="763" customFormat="true" ht="12.75" hidden="false" customHeight="true" outlineLevel="0" collapsed="false">
      <c r="A581" s="750" t="n">
        <v>59</v>
      </c>
      <c r="B581" s="751" t="s">
        <v>1036</v>
      </c>
      <c r="C581" s="752"/>
      <c r="D581" s="753" t="s">
        <v>1048</v>
      </c>
      <c r="E581" s="754" t="s">
        <v>502</v>
      </c>
      <c r="F581" s="755"/>
      <c r="G581" s="756"/>
      <c r="H581" s="757"/>
      <c r="I581" s="758"/>
      <c r="J581" s="757"/>
      <c r="K581" s="757"/>
      <c r="L581" s="757"/>
      <c r="M581" s="758"/>
      <c r="N581" s="758"/>
      <c r="O581" s="758"/>
      <c r="P581" s="757" t="n">
        <v>13240000</v>
      </c>
      <c r="Q581" s="758"/>
      <c r="R581" s="759"/>
      <c r="S581" s="760"/>
      <c r="T581" s="761"/>
      <c r="U581" s="762"/>
    </row>
    <row r="582" s="763" customFormat="true" ht="12.75" hidden="false" customHeight="false" outlineLevel="0" collapsed="false">
      <c r="A582" s="764"/>
      <c r="B582" s="765"/>
      <c r="C582" s="766" t="s">
        <v>324</v>
      </c>
      <c r="D582" s="767"/>
      <c r="E582" s="768"/>
      <c r="F582" s="769" t="s">
        <v>326</v>
      </c>
      <c r="G582" s="764"/>
      <c r="H582" s="758"/>
      <c r="I582" s="757"/>
      <c r="J582" s="758"/>
      <c r="K582" s="757" t="n">
        <v>13240000</v>
      </c>
      <c r="L582" s="758"/>
      <c r="M582" s="757"/>
      <c r="N582" s="757"/>
      <c r="O582" s="757"/>
      <c r="P582" s="758"/>
      <c r="Q582" s="757"/>
      <c r="R582" s="759"/>
      <c r="S582" s="760"/>
      <c r="T582" s="764"/>
      <c r="U582" s="762"/>
    </row>
    <row r="583" s="763" customFormat="true" ht="25.5" hidden="false" customHeight="true" outlineLevel="0" collapsed="false">
      <c r="A583" s="770"/>
      <c r="B583" s="771" t="s">
        <v>1034</v>
      </c>
      <c r="C583" s="771"/>
      <c r="D583" s="772"/>
      <c r="E583" s="773"/>
      <c r="F583" s="773"/>
      <c r="G583" s="770"/>
      <c r="H583" s="774"/>
      <c r="I583" s="774"/>
      <c r="J583" s="774"/>
      <c r="K583" s="774"/>
      <c r="L583" s="774"/>
      <c r="M583" s="774"/>
      <c r="N583" s="774"/>
      <c r="O583" s="774"/>
      <c r="P583" s="774"/>
      <c r="Q583" s="774"/>
      <c r="R583" s="775"/>
      <c r="S583" s="776"/>
      <c r="T583" s="777"/>
      <c r="U583" s="778"/>
    </row>
    <row r="584" s="763" customFormat="true" ht="12.75" hidden="false" customHeight="true" outlineLevel="0" collapsed="false">
      <c r="A584" s="750" t="n">
        <v>60</v>
      </c>
      <c r="B584" s="751" t="s">
        <v>1036</v>
      </c>
      <c r="C584" s="752"/>
      <c r="D584" s="753" t="s">
        <v>1049</v>
      </c>
      <c r="E584" s="754" t="s">
        <v>502</v>
      </c>
      <c r="F584" s="755"/>
      <c r="G584" s="756"/>
      <c r="H584" s="757"/>
      <c r="I584" s="758"/>
      <c r="J584" s="757"/>
      <c r="K584" s="757"/>
      <c r="L584" s="757"/>
      <c r="M584" s="758"/>
      <c r="N584" s="758"/>
      <c r="O584" s="758"/>
      <c r="P584" s="757" t="n">
        <v>80724600</v>
      </c>
      <c r="Q584" s="758"/>
      <c r="R584" s="759"/>
      <c r="S584" s="760"/>
      <c r="T584" s="761"/>
      <c r="U584" s="762"/>
    </row>
    <row r="585" s="763" customFormat="true" ht="12.75" hidden="false" customHeight="false" outlineLevel="0" collapsed="false">
      <c r="A585" s="764"/>
      <c r="B585" s="765"/>
      <c r="C585" s="766" t="s">
        <v>324</v>
      </c>
      <c r="D585" s="767"/>
      <c r="E585" s="768"/>
      <c r="F585" s="769" t="s">
        <v>326</v>
      </c>
      <c r="G585" s="764"/>
      <c r="H585" s="758"/>
      <c r="I585" s="757"/>
      <c r="J585" s="758"/>
      <c r="K585" s="757" t="n">
        <v>80724600</v>
      </c>
      <c r="L585" s="758"/>
      <c r="M585" s="757"/>
      <c r="N585" s="757"/>
      <c r="O585" s="757"/>
      <c r="P585" s="758"/>
      <c r="Q585" s="757"/>
      <c r="R585" s="759"/>
      <c r="S585" s="760"/>
      <c r="T585" s="764"/>
      <c r="U585" s="762"/>
    </row>
    <row r="586" s="763" customFormat="true" ht="25.5" hidden="false" customHeight="true" outlineLevel="0" collapsed="false">
      <c r="A586" s="770"/>
      <c r="B586" s="771" t="s">
        <v>1034</v>
      </c>
      <c r="C586" s="771"/>
      <c r="D586" s="772"/>
      <c r="E586" s="773"/>
      <c r="F586" s="773"/>
      <c r="G586" s="770"/>
      <c r="H586" s="774"/>
      <c r="I586" s="774"/>
      <c r="J586" s="774"/>
      <c r="K586" s="774"/>
      <c r="L586" s="774"/>
      <c r="M586" s="774"/>
      <c r="N586" s="774"/>
      <c r="O586" s="774"/>
      <c r="P586" s="774"/>
      <c r="Q586" s="774"/>
      <c r="R586" s="775"/>
      <c r="S586" s="776"/>
      <c r="T586" s="777"/>
      <c r="U586" s="778"/>
    </row>
    <row r="587" s="763" customFormat="true" ht="12.75" hidden="false" customHeight="true" outlineLevel="0" collapsed="false">
      <c r="A587" s="750" t="n">
        <v>61</v>
      </c>
      <c r="B587" s="751" t="s">
        <v>1036</v>
      </c>
      <c r="C587" s="752"/>
      <c r="D587" s="753" t="s">
        <v>1050</v>
      </c>
      <c r="E587" s="754" t="s">
        <v>502</v>
      </c>
      <c r="F587" s="755"/>
      <c r="G587" s="756"/>
      <c r="H587" s="757"/>
      <c r="I587" s="758"/>
      <c r="J587" s="757"/>
      <c r="K587" s="757"/>
      <c r="L587" s="757"/>
      <c r="M587" s="758"/>
      <c r="N587" s="758"/>
      <c r="O587" s="758"/>
      <c r="P587" s="757" t="n">
        <v>87120180</v>
      </c>
      <c r="Q587" s="758"/>
      <c r="R587" s="759"/>
      <c r="S587" s="760"/>
      <c r="T587" s="761"/>
      <c r="U587" s="762"/>
    </row>
    <row r="588" s="763" customFormat="true" ht="12.75" hidden="false" customHeight="false" outlineLevel="0" collapsed="false">
      <c r="A588" s="764"/>
      <c r="B588" s="765"/>
      <c r="C588" s="766" t="s">
        <v>324</v>
      </c>
      <c r="D588" s="767"/>
      <c r="E588" s="768"/>
      <c r="F588" s="769" t="s">
        <v>326</v>
      </c>
      <c r="G588" s="764"/>
      <c r="H588" s="758"/>
      <c r="I588" s="757"/>
      <c r="J588" s="758"/>
      <c r="K588" s="757" t="n">
        <v>87120180</v>
      </c>
      <c r="L588" s="758"/>
      <c r="M588" s="757"/>
      <c r="N588" s="757"/>
      <c r="O588" s="757"/>
      <c r="P588" s="758"/>
      <c r="Q588" s="757"/>
      <c r="R588" s="759"/>
      <c r="S588" s="760"/>
      <c r="T588" s="764"/>
      <c r="U588" s="762"/>
    </row>
    <row r="589" s="763" customFormat="true" ht="25.5" hidden="false" customHeight="true" outlineLevel="0" collapsed="false">
      <c r="A589" s="770"/>
      <c r="B589" s="771" t="s">
        <v>1034</v>
      </c>
      <c r="C589" s="771"/>
      <c r="D589" s="772"/>
      <c r="E589" s="773"/>
      <c r="F589" s="773"/>
      <c r="G589" s="770"/>
      <c r="H589" s="774"/>
      <c r="I589" s="774"/>
      <c r="J589" s="774"/>
      <c r="K589" s="774"/>
      <c r="L589" s="774"/>
      <c r="M589" s="774"/>
      <c r="N589" s="774"/>
      <c r="O589" s="774"/>
      <c r="P589" s="774"/>
      <c r="Q589" s="774"/>
      <c r="R589" s="775"/>
      <c r="S589" s="776"/>
      <c r="T589" s="777"/>
      <c r="U589" s="778"/>
    </row>
    <row r="590" s="789" customFormat="true" ht="12.75" hidden="false" customHeight="true" outlineLevel="0" collapsed="false">
      <c r="A590" s="780"/>
      <c r="B590" s="781" t="s">
        <v>1051</v>
      </c>
      <c r="C590" s="782"/>
      <c r="D590" s="782"/>
      <c r="E590" s="783"/>
      <c r="F590" s="783"/>
      <c r="G590" s="784"/>
      <c r="H590" s="785"/>
      <c r="I590" s="651"/>
      <c r="J590" s="785"/>
      <c r="K590" s="785"/>
      <c r="L590" s="785"/>
      <c r="M590" s="786"/>
      <c r="N590" s="786"/>
      <c r="O590" s="786"/>
      <c r="P590" s="785"/>
      <c r="Q590" s="786"/>
      <c r="R590" s="594"/>
      <c r="S590" s="787"/>
      <c r="T590" s="596"/>
      <c r="U590" s="788"/>
    </row>
    <row r="591" customFormat="false" ht="12.75" hidden="false" customHeight="true" outlineLevel="0" collapsed="false">
      <c r="A591" s="489" t="n">
        <v>1</v>
      </c>
      <c r="B591" s="523" t="s">
        <v>1052</v>
      </c>
      <c r="C591" s="524"/>
      <c r="D591" s="524" t="s">
        <v>808</v>
      </c>
      <c r="E591" s="733" t="s">
        <v>231</v>
      </c>
      <c r="F591" s="733"/>
      <c r="G591" s="734"/>
      <c r="H591" s="471"/>
      <c r="I591" s="470"/>
      <c r="J591" s="471" t="n">
        <v>432099600</v>
      </c>
      <c r="K591" s="471"/>
      <c r="L591" s="471"/>
      <c r="M591" s="470"/>
      <c r="N591" s="470"/>
      <c r="O591" s="470"/>
      <c r="P591" s="471"/>
      <c r="Q591" s="470"/>
      <c r="R591" s="473"/>
      <c r="S591" s="474"/>
      <c r="T591" s="464"/>
      <c r="U591" s="475"/>
    </row>
    <row r="592" customFormat="false" ht="12.75" hidden="false" customHeight="false" outlineLevel="0" collapsed="false">
      <c r="A592" s="464"/>
      <c r="B592" s="526"/>
      <c r="C592" s="527" t="s">
        <v>491</v>
      </c>
      <c r="D592" s="524"/>
      <c r="E592" s="733"/>
      <c r="F592" s="733" t="s">
        <v>493</v>
      </c>
      <c r="G592" s="464"/>
      <c r="H592" s="470"/>
      <c r="I592" s="471"/>
      <c r="J592" s="470"/>
      <c r="K592" s="471"/>
      <c r="L592" s="470"/>
      <c r="M592" s="471"/>
      <c r="N592" s="471"/>
      <c r="O592" s="471"/>
      <c r="P592" s="470"/>
      <c r="Q592" s="471" t="n">
        <v>432099600</v>
      </c>
      <c r="R592" s="473"/>
      <c r="S592" s="474"/>
      <c r="T592" s="464"/>
      <c r="U592" s="475"/>
    </row>
    <row r="593" customFormat="false" ht="32.25" hidden="false" customHeight="true" outlineLevel="0" collapsed="false">
      <c r="A593" s="508"/>
      <c r="B593" s="741" t="s">
        <v>1053</v>
      </c>
      <c r="C593" s="741"/>
      <c r="D593" s="742"/>
      <c r="E593" s="747"/>
      <c r="F593" s="747"/>
      <c r="G593" s="508"/>
      <c r="H593" s="483"/>
      <c r="I593" s="483"/>
      <c r="J593" s="483"/>
      <c r="K593" s="483"/>
      <c r="L593" s="483"/>
      <c r="M593" s="483"/>
      <c r="N593" s="483"/>
      <c r="O593" s="483"/>
      <c r="P593" s="483"/>
      <c r="Q593" s="483"/>
      <c r="R593" s="484"/>
      <c r="S593" s="485"/>
      <c r="T593" s="504"/>
      <c r="U593" s="487"/>
    </row>
    <row r="594" customFormat="false" ht="12.75" hidden="false" customHeight="true" outlineLevel="0" collapsed="false">
      <c r="A594" s="489" t="n">
        <v>2</v>
      </c>
      <c r="B594" s="453" t="s">
        <v>1052</v>
      </c>
      <c r="C594" s="454"/>
      <c r="D594" s="466" t="s">
        <v>808</v>
      </c>
      <c r="E594" s="733" t="s">
        <v>231</v>
      </c>
      <c r="F594" s="733"/>
      <c r="G594" s="734"/>
      <c r="H594" s="471"/>
      <c r="I594" s="470"/>
      <c r="J594" s="471" t="n">
        <v>3723400</v>
      </c>
      <c r="K594" s="471"/>
      <c r="L594" s="471"/>
      <c r="M594" s="470"/>
      <c r="N594" s="470"/>
      <c r="O594" s="470"/>
      <c r="P594" s="471"/>
      <c r="Q594" s="470"/>
      <c r="R594" s="473"/>
      <c r="S594" s="474"/>
      <c r="T594" s="528"/>
      <c r="U594" s="475"/>
    </row>
    <row r="595" customFormat="false" ht="12.75" hidden="false" customHeight="false" outlineLevel="0" collapsed="false">
      <c r="A595" s="529"/>
      <c r="B595" s="465"/>
      <c r="C595" s="527" t="s">
        <v>1054</v>
      </c>
      <c r="D595" s="527"/>
      <c r="E595" s="790"/>
      <c r="F595" s="733" t="s">
        <v>379</v>
      </c>
      <c r="G595" s="529"/>
      <c r="H595" s="533"/>
      <c r="I595" s="534"/>
      <c r="J595" s="534"/>
      <c r="K595" s="534"/>
      <c r="L595" s="534"/>
      <c r="M595" s="534" t="n">
        <v>3723400</v>
      </c>
      <c r="N595" s="534"/>
      <c r="O595" s="534"/>
      <c r="P595" s="534"/>
      <c r="Q595" s="534"/>
      <c r="R595" s="535"/>
      <c r="S595" s="536"/>
      <c r="T595" s="528"/>
      <c r="U595" s="537"/>
    </row>
    <row r="596" customFormat="false" ht="31.5" hidden="false" customHeight="true" outlineLevel="0" collapsed="false">
      <c r="A596" s="508"/>
      <c r="B596" s="478" t="s">
        <v>1055</v>
      </c>
      <c r="C596" s="478"/>
      <c r="D596" s="735"/>
      <c r="E596" s="747"/>
      <c r="F596" s="747"/>
      <c r="G596" s="508"/>
      <c r="H596" s="483"/>
      <c r="I596" s="483"/>
      <c r="J596" s="483"/>
      <c r="K596" s="483"/>
      <c r="L596" s="483"/>
      <c r="M596" s="483"/>
      <c r="N596" s="483"/>
      <c r="O596" s="483"/>
      <c r="P596" s="483"/>
      <c r="Q596" s="483"/>
      <c r="R596" s="484"/>
      <c r="S596" s="485"/>
      <c r="T596" s="504"/>
      <c r="U596" s="487"/>
    </row>
    <row r="597" customFormat="false" ht="12.75" hidden="false" customHeight="true" outlineLevel="0" collapsed="false">
      <c r="A597" s="489" t="n">
        <v>3</v>
      </c>
      <c r="B597" s="453" t="s">
        <v>494</v>
      </c>
      <c r="C597" s="454"/>
      <c r="D597" s="466" t="s">
        <v>808</v>
      </c>
      <c r="E597" s="733" t="s">
        <v>496</v>
      </c>
      <c r="F597" s="733"/>
      <c r="G597" s="734"/>
      <c r="H597" s="471"/>
      <c r="I597" s="470"/>
      <c r="J597" s="471"/>
      <c r="K597" s="471"/>
      <c r="L597" s="471"/>
      <c r="M597" s="470"/>
      <c r="N597" s="470"/>
      <c r="O597" s="470"/>
      <c r="P597" s="471" t="n">
        <v>432099600</v>
      </c>
      <c r="Q597" s="470"/>
      <c r="R597" s="473"/>
      <c r="S597" s="474"/>
      <c r="T597" s="528"/>
      <c r="U597" s="475"/>
    </row>
    <row r="598" customFormat="false" ht="12.75" hidden="false" customHeight="false" outlineLevel="0" collapsed="false">
      <c r="A598" s="529"/>
      <c r="B598" s="465"/>
      <c r="C598" s="527" t="s">
        <v>1056</v>
      </c>
      <c r="D598" s="527"/>
      <c r="E598" s="790"/>
      <c r="F598" s="733" t="s">
        <v>234</v>
      </c>
      <c r="G598" s="529"/>
      <c r="H598" s="533"/>
      <c r="I598" s="534"/>
      <c r="J598" s="534"/>
      <c r="K598" s="534" t="n">
        <v>432099600</v>
      </c>
      <c r="L598" s="534"/>
      <c r="M598" s="534"/>
      <c r="N598" s="534"/>
      <c r="O598" s="534"/>
      <c r="P598" s="534"/>
      <c r="Q598" s="534"/>
      <c r="R598" s="535"/>
      <c r="S598" s="536"/>
      <c r="T598" s="528"/>
      <c r="U598" s="537"/>
    </row>
    <row r="599" customFormat="false" ht="31.5" hidden="false" customHeight="true" outlineLevel="0" collapsed="false">
      <c r="A599" s="508"/>
      <c r="B599" s="478" t="s">
        <v>1057</v>
      </c>
      <c r="C599" s="478"/>
      <c r="D599" s="735"/>
      <c r="E599" s="747"/>
      <c r="F599" s="747"/>
      <c r="G599" s="508"/>
      <c r="H599" s="483"/>
      <c r="I599" s="483"/>
      <c r="J599" s="483"/>
      <c r="K599" s="483"/>
      <c r="L599" s="483"/>
      <c r="M599" s="483"/>
      <c r="N599" s="483"/>
      <c r="O599" s="483"/>
      <c r="P599" s="483"/>
      <c r="Q599" s="483"/>
      <c r="R599" s="484"/>
      <c r="S599" s="485"/>
      <c r="T599" s="504"/>
      <c r="U599" s="487"/>
    </row>
    <row r="600" customFormat="false" ht="12.75" hidden="false" customHeight="true" outlineLevel="0" collapsed="false">
      <c r="A600" s="489" t="n">
        <v>4</v>
      </c>
      <c r="B600" s="453" t="s">
        <v>1056</v>
      </c>
      <c r="C600" s="454"/>
      <c r="D600" s="466" t="s">
        <v>808</v>
      </c>
      <c r="E600" s="733" t="s">
        <v>234</v>
      </c>
      <c r="F600" s="733"/>
      <c r="G600" s="734"/>
      <c r="H600" s="471"/>
      <c r="I600" s="470"/>
      <c r="J600" s="471" t="n">
        <v>32347</v>
      </c>
      <c r="K600" s="471"/>
      <c r="L600" s="471"/>
      <c r="M600" s="470"/>
      <c r="N600" s="470"/>
      <c r="O600" s="470"/>
      <c r="P600" s="471"/>
      <c r="Q600" s="470"/>
      <c r="R600" s="473"/>
      <c r="S600" s="474"/>
      <c r="T600" s="528"/>
      <c r="U600" s="475"/>
    </row>
    <row r="601" customFormat="false" ht="12.75" hidden="false" customHeight="false" outlineLevel="0" collapsed="false">
      <c r="A601" s="529"/>
      <c r="B601" s="465"/>
      <c r="C601" s="527" t="s">
        <v>1058</v>
      </c>
      <c r="D601" s="527"/>
      <c r="E601" s="790"/>
      <c r="F601" s="733" t="s">
        <v>437</v>
      </c>
      <c r="G601" s="529"/>
      <c r="H601" s="533"/>
      <c r="I601" s="534"/>
      <c r="J601" s="534"/>
      <c r="K601" s="534"/>
      <c r="L601" s="534"/>
      <c r="M601" s="534" t="n">
        <v>32347</v>
      </c>
      <c r="N601" s="534"/>
      <c r="O601" s="534"/>
      <c r="P601" s="534"/>
      <c r="Q601" s="534"/>
      <c r="R601" s="535"/>
      <c r="S601" s="536"/>
      <c r="T601" s="528"/>
      <c r="U601" s="537"/>
    </row>
    <row r="602" customFormat="false" ht="31.5" hidden="false" customHeight="true" outlineLevel="0" collapsed="false">
      <c r="A602" s="508"/>
      <c r="B602" s="478" t="s">
        <v>1059</v>
      </c>
      <c r="C602" s="478"/>
      <c r="D602" s="735"/>
      <c r="E602" s="747"/>
      <c r="F602" s="747"/>
      <c r="G602" s="508"/>
      <c r="H602" s="483"/>
      <c r="I602" s="483"/>
      <c r="J602" s="483"/>
      <c r="K602" s="483"/>
      <c r="L602" s="483"/>
      <c r="M602" s="483"/>
      <c r="N602" s="483"/>
      <c r="O602" s="483"/>
      <c r="P602" s="483"/>
      <c r="Q602" s="483"/>
      <c r="R602" s="484"/>
      <c r="S602" s="485"/>
      <c r="T602" s="504"/>
      <c r="U602" s="487"/>
    </row>
    <row r="603" customFormat="false" ht="12.75" hidden="false" customHeight="true" outlineLevel="0" collapsed="false">
      <c r="A603" s="489" t="n">
        <v>5</v>
      </c>
      <c r="B603" s="453" t="s">
        <v>491</v>
      </c>
      <c r="C603" s="454"/>
      <c r="D603" s="466" t="s">
        <v>808</v>
      </c>
      <c r="E603" s="733" t="s">
        <v>493</v>
      </c>
      <c r="F603" s="733"/>
      <c r="G603" s="734"/>
      <c r="H603" s="471"/>
      <c r="I603" s="470"/>
      <c r="J603" s="471"/>
      <c r="K603" s="471"/>
      <c r="L603" s="471"/>
      <c r="M603" s="470"/>
      <c r="N603" s="470"/>
      <c r="O603" s="470"/>
      <c r="P603" s="471" t="n">
        <v>202468720</v>
      </c>
      <c r="Q603" s="470"/>
      <c r="R603" s="473"/>
      <c r="S603" s="474"/>
      <c r="T603" s="528"/>
      <c r="U603" s="475"/>
    </row>
    <row r="604" customFormat="false" ht="12.75" hidden="false" customHeight="false" outlineLevel="0" collapsed="false">
      <c r="A604" s="529"/>
      <c r="B604" s="465"/>
      <c r="C604" s="527" t="s">
        <v>1060</v>
      </c>
      <c r="D604" s="527"/>
      <c r="E604" s="790"/>
      <c r="F604" s="733" t="s">
        <v>231</v>
      </c>
      <c r="G604" s="529"/>
      <c r="H604" s="533"/>
      <c r="I604" s="534"/>
      <c r="J604" s="534"/>
      <c r="K604" s="534" t="n">
        <v>202468720</v>
      </c>
      <c r="L604" s="534"/>
      <c r="M604" s="534"/>
      <c r="N604" s="534"/>
      <c r="O604" s="534"/>
      <c r="P604" s="534"/>
      <c r="Q604" s="534"/>
      <c r="R604" s="535"/>
      <c r="S604" s="536"/>
      <c r="T604" s="528"/>
      <c r="U604" s="537"/>
    </row>
    <row r="605" customFormat="false" ht="31.5" hidden="false" customHeight="true" outlineLevel="0" collapsed="false">
      <c r="A605" s="508"/>
      <c r="B605" s="478" t="s">
        <v>1061</v>
      </c>
      <c r="C605" s="478"/>
      <c r="D605" s="735"/>
      <c r="E605" s="747"/>
      <c r="F605" s="747"/>
      <c r="G605" s="508"/>
      <c r="H605" s="483"/>
      <c r="I605" s="483"/>
      <c r="J605" s="483"/>
      <c r="K605" s="483"/>
      <c r="L605" s="483"/>
      <c r="M605" s="483"/>
      <c r="N605" s="483"/>
      <c r="O605" s="483"/>
      <c r="P605" s="483"/>
      <c r="Q605" s="483"/>
      <c r="R605" s="484"/>
      <c r="S605" s="485"/>
      <c r="T605" s="504"/>
      <c r="U605" s="487"/>
    </row>
    <row r="606" customFormat="false" ht="12.75" hidden="false" customHeight="true" outlineLevel="0" collapsed="false">
      <c r="A606" s="489" t="n">
        <v>6</v>
      </c>
      <c r="B606" s="453" t="s">
        <v>1062</v>
      </c>
      <c r="C606" s="454"/>
      <c r="D606" s="466" t="s">
        <v>808</v>
      </c>
      <c r="E606" s="733" t="s">
        <v>231</v>
      </c>
      <c r="F606" s="733"/>
      <c r="G606" s="734"/>
      <c r="H606" s="471"/>
      <c r="I606" s="470"/>
      <c r="J606" s="471" t="n">
        <v>83631900</v>
      </c>
      <c r="K606" s="471"/>
      <c r="L606" s="471"/>
      <c r="M606" s="470"/>
      <c r="N606" s="470"/>
      <c r="O606" s="470"/>
      <c r="P606" s="471"/>
      <c r="Q606" s="470"/>
      <c r="R606" s="473"/>
      <c r="S606" s="474"/>
      <c r="T606" s="528"/>
      <c r="U606" s="475"/>
    </row>
    <row r="607" customFormat="false" ht="12.75" hidden="false" customHeight="false" outlineLevel="0" collapsed="false">
      <c r="A607" s="529"/>
      <c r="B607" s="465"/>
      <c r="C607" s="527" t="s">
        <v>1063</v>
      </c>
      <c r="D607" s="527"/>
      <c r="E607" s="790"/>
      <c r="F607" s="733" t="s">
        <v>379</v>
      </c>
      <c r="G607" s="529"/>
      <c r="H607" s="533"/>
      <c r="I607" s="534"/>
      <c r="J607" s="534"/>
      <c r="K607" s="534"/>
      <c r="L607" s="534"/>
      <c r="M607" s="534" t="n">
        <v>83631900</v>
      </c>
      <c r="N607" s="534"/>
      <c r="O607" s="534"/>
      <c r="P607" s="534"/>
      <c r="Q607" s="534"/>
      <c r="R607" s="535"/>
      <c r="S607" s="536"/>
      <c r="T607" s="528"/>
      <c r="U607" s="537"/>
    </row>
    <row r="608" customFormat="false" ht="31.5" hidden="false" customHeight="true" outlineLevel="0" collapsed="false">
      <c r="A608" s="508"/>
      <c r="B608" s="478" t="s">
        <v>1064</v>
      </c>
      <c r="C608" s="478"/>
      <c r="D608" s="735"/>
      <c r="E608" s="747"/>
      <c r="F608" s="747"/>
      <c r="G608" s="508"/>
      <c r="H608" s="483"/>
      <c r="I608" s="483"/>
      <c r="J608" s="483"/>
      <c r="K608" s="483"/>
      <c r="L608" s="483"/>
      <c r="M608" s="483"/>
      <c r="N608" s="483"/>
      <c r="O608" s="483"/>
      <c r="P608" s="483"/>
      <c r="Q608" s="483"/>
      <c r="R608" s="484"/>
      <c r="S608" s="485"/>
      <c r="T608" s="504"/>
      <c r="U608" s="487"/>
    </row>
    <row r="609" customFormat="false" ht="12.75" hidden="false" customHeight="true" outlineLevel="0" collapsed="false">
      <c r="A609" s="489" t="n">
        <v>7</v>
      </c>
      <c r="B609" s="453" t="s">
        <v>1056</v>
      </c>
      <c r="C609" s="454"/>
      <c r="D609" s="466" t="s">
        <v>808</v>
      </c>
      <c r="E609" s="733" t="s">
        <v>234</v>
      </c>
      <c r="F609" s="733"/>
      <c r="G609" s="734"/>
      <c r="H609" s="471"/>
      <c r="I609" s="470"/>
      <c r="J609" s="471" t="n">
        <v>202468720</v>
      </c>
      <c r="K609" s="471"/>
      <c r="L609" s="471"/>
      <c r="M609" s="470"/>
      <c r="N609" s="470"/>
      <c r="O609" s="470"/>
      <c r="P609" s="471"/>
      <c r="Q609" s="470"/>
      <c r="R609" s="473"/>
      <c r="S609" s="474"/>
      <c r="T609" s="528"/>
      <c r="U609" s="475"/>
    </row>
    <row r="610" customFormat="false" ht="12.75" hidden="false" customHeight="false" outlineLevel="0" collapsed="false">
      <c r="A610" s="529"/>
      <c r="B610" s="465"/>
      <c r="C610" s="527" t="s">
        <v>494</v>
      </c>
      <c r="D610" s="527"/>
      <c r="E610" s="790"/>
      <c r="F610" s="733" t="s">
        <v>496</v>
      </c>
      <c r="G610" s="529"/>
      <c r="H610" s="533"/>
      <c r="I610" s="534"/>
      <c r="J610" s="534"/>
      <c r="K610" s="534"/>
      <c r="L610" s="534"/>
      <c r="M610" s="534"/>
      <c r="N610" s="534"/>
      <c r="O610" s="534"/>
      <c r="P610" s="534"/>
      <c r="Q610" s="534" t="n">
        <v>202468720</v>
      </c>
      <c r="R610" s="535"/>
      <c r="S610" s="536"/>
      <c r="T610" s="528"/>
      <c r="U610" s="537"/>
    </row>
    <row r="611" customFormat="false" ht="31.5" hidden="false" customHeight="true" outlineLevel="0" collapsed="false">
      <c r="A611" s="508"/>
      <c r="B611" s="478" t="s">
        <v>1065</v>
      </c>
      <c r="C611" s="478"/>
      <c r="D611" s="735"/>
      <c r="E611" s="747"/>
      <c r="F611" s="747"/>
      <c r="G611" s="508"/>
      <c r="H611" s="483"/>
      <c r="I611" s="483"/>
      <c r="J611" s="483"/>
      <c r="K611" s="483"/>
      <c r="L611" s="483"/>
      <c r="M611" s="483"/>
      <c r="N611" s="483"/>
      <c r="O611" s="483"/>
      <c r="P611" s="483"/>
      <c r="Q611" s="483"/>
      <c r="R611" s="484"/>
      <c r="S611" s="485"/>
      <c r="T611" s="504"/>
      <c r="U611" s="487"/>
    </row>
    <row r="612" customFormat="false" ht="12.75" hidden="false" customHeight="true" outlineLevel="0" collapsed="false">
      <c r="A612" s="489" t="n">
        <v>8</v>
      </c>
      <c r="B612" s="453" t="s">
        <v>1056</v>
      </c>
      <c r="C612" s="454"/>
      <c r="D612" s="466" t="s">
        <v>808</v>
      </c>
      <c r="E612" s="733" t="s">
        <v>234</v>
      </c>
      <c r="F612" s="733"/>
      <c r="G612" s="734"/>
      <c r="H612" s="471"/>
      <c r="I612" s="470"/>
      <c r="J612" s="471" t="n">
        <v>5641422.5</v>
      </c>
      <c r="K612" s="471"/>
      <c r="L612" s="471"/>
      <c r="M612" s="470"/>
      <c r="N612" s="470"/>
      <c r="O612" s="470"/>
      <c r="P612" s="471"/>
      <c r="Q612" s="470"/>
      <c r="R612" s="473"/>
      <c r="S612" s="474"/>
      <c r="T612" s="528"/>
      <c r="U612" s="475"/>
    </row>
    <row r="613" customFormat="false" ht="12.75" hidden="false" customHeight="false" outlineLevel="0" collapsed="false">
      <c r="A613" s="529"/>
      <c r="B613" s="465"/>
      <c r="C613" s="527" t="s">
        <v>1058</v>
      </c>
      <c r="D613" s="527"/>
      <c r="E613" s="790"/>
      <c r="F613" s="733" t="s">
        <v>437</v>
      </c>
      <c r="G613" s="529"/>
      <c r="H613" s="533"/>
      <c r="I613" s="534"/>
      <c r="J613" s="534"/>
      <c r="K613" s="534"/>
      <c r="L613" s="534"/>
      <c r="M613" s="534" t="n">
        <v>5641422.5</v>
      </c>
      <c r="N613" s="534"/>
      <c r="O613" s="534"/>
      <c r="P613" s="534"/>
      <c r="Q613" s="534"/>
      <c r="R613" s="535"/>
      <c r="S613" s="536"/>
      <c r="T613" s="528"/>
      <c r="U613" s="537"/>
    </row>
    <row r="614" customFormat="false" ht="31.5" hidden="false" customHeight="true" outlineLevel="0" collapsed="false">
      <c r="A614" s="508"/>
      <c r="B614" s="478" t="s">
        <v>1066</v>
      </c>
      <c r="C614" s="478"/>
      <c r="D614" s="735"/>
      <c r="E614" s="747"/>
      <c r="F614" s="747"/>
      <c r="G614" s="508"/>
      <c r="H614" s="483"/>
      <c r="I614" s="483"/>
      <c r="J614" s="483"/>
      <c r="K614" s="483"/>
      <c r="L614" s="483"/>
      <c r="M614" s="483"/>
      <c r="N614" s="483"/>
      <c r="O614" s="483"/>
      <c r="P614" s="483"/>
      <c r="Q614" s="483"/>
      <c r="R614" s="484"/>
      <c r="S614" s="485"/>
      <c r="T614" s="504"/>
      <c r="U614" s="487"/>
    </row>
    <row r="615" customFormat="false" ht="12.75" hidden="false" customHeight="true" outlineLevel="0" collapsed="false">
      <c r="A615" s="489" t="n">
        <v>9</v>
      </c>
      <c r="B615" s="453" t="s">
        <v>1067</v>
      </c>
      <c r="C615" s="454"/>
      <c r="D615" s="466" t="s">
        <v>1068</v>
      </c>
      <c r="E615" s="733" t="s">
        <v>231</v>
      </c>
      <c r="F615" s="733"/>
      <c r="G615" s="734"/>
      <c r="H615" s="471"/>
      <c r="I615" s="470"/>
      <c r="J615" s="471" t="n">
        <v>35420000</v>
      </c>
      <c r="K615" s="471"/>
      <c r="L615" s="471"/>
      <c r="M615" s="470"/>
      <c r="N615" s="470"/>
      <c r="O615" s="470"/>
      <c r="P615" s="471"/>
      <c r="Q615" s="470"/>
      <c r="R615" s="473"/>
      <c r="S615" s="474"/>
      <c r="T615" s="528"/>
      <c r="U615" s="475"/>
    </row>
    <row r="616" customFormat="false" ht="12.75" hidden="false" customHeight="false" outlineLevel="0" collapsed="false">
      <c r="A616" s="529"/>
      <c r="B616" s="465"/>
      <c r="C616" s="527" t="s">
        <v>1069</v>
      </c>
      <c r="D616" s="527"/>
      <c r="E616" s="790"/>
      <c r="F616" s="733" t="s">
        <v>379</v>
      </c>
      <c r="G616" s="529"/>
      <c r="H616" s="533"/>
      <c r="I616" s="534"/>
      <c r="J616" s="534"/>
      <c r="K616" s="534"/>
      <c r="L616" s="534"/>
      <c r="M616" s="534" t="n">
        <v>35420000</v>
      </c>
      <c r="N616" s="534"/>
      <c r="O616" s="534"/>
      <c r="P616" s="534"/>
      <c r="Q616" s="534"/>
      <c r="R616" s="535"/>
      <c r="S616" s="536"/>
      <c r="T616" s="528"/>
      <c r="U616" s="537"/>
    </row>
    <row r="617" customFormat="false" ht="31.5" hidden="false" customHeight="true" outlineLevel="0" collapsed="false">
      <c r="A617" s="508"/>
      <c r="B617" s="478" t="s">
        <v>1070</v>
      </c>
      <c r="C617" s="478"/>
      <c r="D617" s="735"/>
      <c r="E617" s="747"/>
      <c r="F617" s="747"/>
      <c r="G617" s="508"/>
      <c r="H617" s="483"/>
      <c r="I617" s="483"/>
      <c r="J617" s="483"/>
      <c r="K617" s="483"/>
      <c r="L617" s="483"/>
      <c r="M617" s="483"/>
      <c r="N617" s="483"/>
      <c r="O617" s="483"/>
      <c r="P617" s="483"/>
      <c r="Q617" s="483"/>
      <c r="R617" s="484"/>
      <c r="S617" s="485"/>
      <c r="T617" s="504"/>
      <c r="U617" s="487"/>
    </row>
    <row r="618" customFormat="false" ht="12.75" hidden="false" customHeight="true" outlineLevel="0" collapsed="false">
      <c r="A618" s="489" t="n">
        <v>10</v>
      </c>
      <c r="B618" s="453" t="s">
        <v>1071</v>
      </c>
      <c r="C618" s="454"/>
      <c r="D618" s="466" t="s">
        <v>1068</v>
      </c>
      <c r="E618" s="733" t="s">
        <v>437</v>
      </c>
      <c r="F618" s="733"/>
      <c r="G618" s="734"/>
      <c r="H618" s="471"/>
      <c r="I618" s="470"/>
      <c r="J618" s="471"/>
      <c r="K618" s="471"/>
      <c r="L618" s="471" t="n">
        <v>4894000</v>
      </c>
      <c r="M618" s="470"/>
      <c r="N618" s="470"/>
      <c r="O618" s="470"/>
      <c r="P618" s="471"/>
      <c r="Q618" s="470"/>
      <c r="R618" s="473"/>
      <c r="S618" s="474"/>
      <c r="T618" s="528"/>
      <c r="U618" s="475"/>
    </row>
    <row r="619" customFormat="false" ht="12.75" hidden="false" customHeight="false" outlineLevel="0" collapsed="false">
      <c r="A619" s="529"/>
      <c r="B619" s="465"/>
      <c r="C619" s="527" t="s">
        <v>1056</v>
      </c>
      <c r="D619" s="527"/>
      <c r="E619" s="790"/>
      <c r="F619" s="733" t="s">
        <v>234</v>
      </c>
      <c r="G619" s="529"/>
      <c r="H619" s="533"/>
      <c r="I619" s="534"/>
      <c r="J619" s="534"/>
      <c r="K619" s="534" t="n">
        <v>4894000</v>
      </c>
      <c r="L619" s="534"/>
      <c r="M619" s="534"/>
      <c r="N619" s="534"/>
      <c r="O619" s="534"/>
      <c r="P619" s="534"/>
      <c r="Q619" s="534"/>
      <c r="R619" s="535"/>
      <c r="S619" s="536"/>
      <c r="T619" s="528"/>
      <c r="U619" s="537"/>
    </row>
    <row r="620" customFormat="false" ht="31.5" hidden="false" customHeight="true" outlineLevel="0" collapsed="false">
      <c r="A620" s="508"/>
      <c r="B620" s="478" t="s">
        <v>1072</v>
      </c>
      <c r="C620" s="478"/>
      <c r="D620" s="735"/>
      <c r="E620" s="747"/>
      <c r="F620" s="747"/>
      <c r="G620" s="508"/>
      <c r="H620" s="483"/>
      <c r="I620" s="483"/>
      <c r="J620" s="483"/>
      <c r="K620" s="483"/>
      <c r="L620" s="483"/>
      <c r="M620" s="483"/>
      <c r="N620" s="483"/>
      <c r="O620" s="483"/>
      <c r="P620" s="483"/>
      <c r="Q620" s="483"/>
      <c r="R620" s="484"/>
      <c r="S620" s="485"/>
      <c r="T620" s="504"/>
      <c r="U620" s="487"/>
    </row>
    <row r="621" customFormat="false" ht="12.75" hidden="false" customHeight="true" outlineLevel="0" collapsed="false">
      <c r="A621" s="489" t="n">
        <v>11</v>
      </c>
      <c r="B621" s="453" t="s">
        <v>1067</v>
      </c>
      <c r="C621" s="454"/>
      <c r="D621" s="466" t="s">
        <v>1068</v>
      </c>
      <c r="E621" s="733" t="s">
        <v>231</v>
      </c>
      <c r="F621" s="733"/>
      <c r="G621" s="734"/>
      <c r="H621" s="471"/>
      <c r="I621" s="470"/>
      <c r="J621" s="534" t="n">
        <v>48000</v>
      </c>
      <c r="K621" s="471"/>
      <c r="L621" s="471"/>
      <c r="M621" s="470"/>
      <c r="N621" s="470"/>
      <c r="O621" s="470"/>
      <c r="P621" s="471"/>
      <c r="Q621" s="791"/>
      <c r="R621" s="473"/>
      <c r="S621" s="474"/>
      <c r="T621" s="528"/>
      <c r="U621" s="475"/>
    </row>
    <row r="622" customFormat="false" ht="12.75" hidden="false" customHeight="false" outlineLevel="0" collapsed="false">
      <c r="A622" s="529"/>
      <c r="B622" s="465"/>
      <c r="C622" s="527" t="s">
        <v>491</v>
      </c>
      <c r="D622" s="527"/>
      <c r="E622" s="790"/>
      <c r="F622" s="733" t="s">
        <v>493</v>
      </c>
      <c r="G622" s="529"/>
      <c r="H622" s="533"/>
      <c r="I622" s="534"/>
      <c r="J622" s="534"/>
      <c r="K622" s="534"/>
      <c r="L622" s="534"/>
      <c r="M622" s="534"/>
      <c r="N622" s="534"/>
      <c r="O622" s="534"/>
      <c r="P622" s="534"/>
      <c r="Q622" s="534" t="n">
        <v>48000</v>
      </c>
      <c r="R622" s="535"/>
      <c r="S622" s="536"/>
      <c r="T622" s="528"/>
      <c r="U622" s="537"/>
    </row>
    <row r="623" customFormat="false" ht="31.5" hidden="false" customHeight="true" outlineLevel="0" collapsed="false">
      <c r="A623" s="508"/>
      <c r="B623" s="478" t="s">
        <v>1073</v>
      </c>
      <c r="C623" s="478"/>
      <c r="D623" s="735"/>
      <c r="E623" s="747"/>
      <c r="F623" s="747"/>
      <c r="G623" s="508"/>
      <c r="H623" s="483"/>
      <c r="I623" s="483"/>
      <c r="J623" s="483"/>
      <c r="K623" s="483"/>
      <c r="L623" s="483"/>
      <c r="M623" s="483"/>
      <c r="N623" s="483"/>
      <c r="O623" s="483"/>
      <c r="P623" s="483"/>
      <c r="Q623" s="483"/>
      <c r="R623" s="484"/>
      <c r="S623" s="485"/>
      <c r="T623" s="504"/>
      <c r="U623" s="487"/>
    </row>
    <row r="624" customFormat="false" ht="12.75" hidden="false" customHeight="true" outlineLevel="0" collapsed="false">
      <c r="A624" s="489" t="n">
        <v>12</v>
      </c>
      <c r="B624" s="453" t="s">
        <v>1056</v>
      </c>
      <c r="C624" s="454"/>
      <c r="D624" s="466" t="s">
        <v>1068</v>
      </c>
      <c r="E624" s="733" t="s">
        <v>234</v>
      </c>
      <c r="F624" s="733"/>
      <c r="G624" s="734"/>
      <c r="H624" s="471"/>
      <c r="I624" s="470"/>
      <c r="J624" s="471" t="n">
        <v>1359749.99999988</v>
      </c>
      <c r="K624" s="471"/>
      <c r="L624" s="471"/>
      <c r="M624" s="470"/>
      <c r="N624" s="470"/>
      <c r="O624" s="470"/>
      <c r="P624" s="471"/>
      <c r="Q624" s="470"/>
      <c r="R624" s="473"/>
      <c r="S624" s="474"/>
      <c r="T624" s="528"/>
      <c r="U624" s="475"/>
    </row>
    <row r="625" customFormat="false" ht="12.75" hidden="false" customHeight="false" outlineLevel="0" collapsed="false">
      <c r="A625" s="529"/>
      <c r="B625" s="465"/>
      <c r="C625" s="527" t="s">
        <v>1071</v>
      </c>
      <c r="D625" s="527"/>
      <c r="E625" s="790"/>
      <c r="F625" s="733" t="s">
        <v>437</v>
      </c>
      <c r="G625" s="529"/>
      <c r="H625" s="533"/>
      <c r="I625" s="534"/>
      <c r="J625" s="534"/>
      <c r="K625" s="534"/>
      <c r="L625" s="534"/>
      <c r="M625" s="534" t="n">
        <v>1359749.99999988</v>
      </c>
      <c r="N625" s="534"/>
      <c r="O625" s="534"/>
      <c r="P625" s="534"/>
      <c r="Q625" s="534"/>
      <c r="R625" s="535"/>
      <c r="S625" s="536"/>
      <c r="T625" s="528"/>
      <c r="U625" s="537"/>
    </row>
    <row r="626" customFormat="false" ht="31.5" hidden="false" customHeight="true" outlineLevel="0" collapsed="false">
      <c r="A626" s="508"/>
      <c r="B626" s="478" t="s">
        <v>1074</v>
      </c>
      <c r="C626" s="478"/>
      <c r="D626" s="735"/>
      <c r="E626" s="747"/>
      <c r="F626" s="747"/>
      <c r="G626" s="508"/>
      <c r="H626" s="483"/>
      <c r="I626" s="483"/>
      <c r="J626" s="483"/>
      <c r="K626" s="483"/>
      <c r="L626" s="483"/>
      <c r="M626" s="483"/>
      <c r="N626" s="483"/>
      <c r="O626" s="483"/>
      <c r="P626" s="483"/>
      <c r="Q626" s="483"/>
      <c r="R626" s="484"/>
      <c r="S626" s="485"/>
      <c r="T626" s="504"/>
      <c r="U626" s="487"/>
    </row>
    <row r="627" customFormat="false" ht="12.75" hidden="false" customHeight="true" outlineLevel="0" collapsed="false">
      <c r="A627" s="489" t="n">
        <v>13</v>
      </c>
      <c r="B627" s="453" t="s">
        <v>232</v>
      </c>
      <c r="C627" s="454"/>
      <c r="D627" s="466" t="s">
        <v>1075</v>
      </c>
      <c r="E627" s="733" t="s">
        <v>234</v>
      </c>
      <c r="F627" s="733"/>
      <c r="G627" s="734"/>
      <c r="H627" s="471"/>
      <c r="I627" s="470"/>
      <c r="J627" s="471" t="n">
        <v>96709.1036849022</v>
      </c>
      <c r="K627" s="471"/>
      <c r="L627" s="471"/>
      <c r="M627" s="470"/>
      <c r="N627" s="470"/>
      <c r="O627" s="470"/>
      <c r="P627" s="471"/>
      <c r="Q627" s="470"/>
      <c r="R627" s="473"/>
      <c r="S627" s="474"/>
      <c r="T627" s="528"/>
      <c r="U627" s="475"/>
    </row>
    <row r="628" customFormat="false" ht="12.75" hidden="false" customHeight="false" outlineLevel="0" collapsed="false">
      <c r="A628" s="529"/>
      <c r="B628" s="465"/>
      <c r="C628" s="527" t="s">
        <v>1058</v>
      </c>
      <c r="D628" s="527"/>
      <c r="E628" s="790"/>
      <c r="F628" s="733" t="s">
        <v>437</v>
      </c>
      <c r="G628" s="529"/>
      <c r="H628" s="533"/>
      <c r="I628" s="534"/>
      <c r="J628" s="534"/>
      <c r="K628" s="534"/>
      <c r="L628" s="534"/>
      <c r="M628" s="534" t="n">
        <v>96709.1036849022</v>
      </c>
      <c r="N628" s="534"/>
      <c r="O628" s="534"/>
      <c r="P628" s="534"/>
      <c r="Q628" s="534"/>
      <c r="R628" s="535"/>
      <c r="S628" s="536"/>
      <c r="T628" s="528"/>
      <c r="U628" s="537"/>
    </row>
    <row r="629" customFormat="false" ht="31.5" hidden="false" customHeight="true" outlineLevel="0" collapsed="false">
      <c r="A629" s="508"/>
      <c r="B629" s="478" t="s">
        <v>1076</v>
      </c>
      <c r="C629" s="478"/>
      <c r="D629" s="735"/>
      <c r="E629" s="747"/>
      <c r="F629" s="747"/>
      <c r="G629" s="508"/>
      <c r="H629" s="483"/>
      <c r="I629" s="483"/>
      <c r="J629" s="483"/>
      <c r="K629" s="483"/>
      <c r="L629" s="483"/>
      <c r="M629" s="483"/>
      <c r="N629" s="483"/>
      <c r="O629" s="483"/>
      <c r="P629" s="483"/>
      <c r="Q629" s="483"/>
      <c r="R629" s="484"/>
      <c r="S629" s="485"/>
      <c r="T629" s="504"/>
      <c r="U629" s="487"/>
    </row>
    <row r="630" customFormat="false" ht="12.75" hidden="false" customHeight="true" outlineLevel="0" collapsed="false">
      <c r="A630" s="489" t="n">
        <v>14</v>
      </c>
      <c r="B630" s="453" t="s">
        <v>1077</v>
      </c>
      <c r="C630" s="454"/>
      <c r="D630" s="466" t="s">
        <v>728</v>
      </c>
      <c r="E630" s="733" t="s">
        <v>437</v>
      </c>
      <c r="F630" s="733"/>
      <c r="G630" s="734"/>
      <c r="H630" s="471"/>
      <c r="I630" s="470"/>
      <c r="J630" s="471"/>
      <c r="K630" s="471"/>
      <c r="L630" s="471" t="n">
        <v>782018654.35</v>
      </c>
      <c r="M630" s="470"/>
      <c r="N630" s="470"/>
      <c r="O630" s="470"/>
      <c r="P630" s="471"/>
      <c r="Q630" s="470"/>
      <c r="R630" s="473"/>
      <c r="S630" s="474"/>
      <c r="T630" s="528"/>
      <c r="U630" s="475"/>
    </row>
    <row r="631" customFormat="false" ht="12.75" hidden="false" customHeight="false" outlineLevel="0" collapsed="false">
      <c r="A631" s="529"/>
      <c r="B631" s="465"/>
      <c r="C631" s="527" t="s">
        <v>225</v>
      </c>
      <c r="D631" s="527"/>
      <c r="E631" s="790"/>
      <c r="F631" s="733" t="s">
        <v>227</v>
      </c>
      <c r="G631" s="529"/>
      <c r="H631" s="533"/>
      <c r="I631" s="534"/>
      <c r="J631" s="534"/>
      <c r="K631" s="534" t="n">
        <v>782018654.35</v>
      </c>
      <c r="L631" s="534"/>
      <c r="M631" s="534"/>
      <c r="N631" s="534"/>
      <c r="O631" s="534"/>
      <c r="P631" s="534"/>
      <c r="Q631" s="534"/>
      <c r="R631" s="535"/>
      <c r="S631" s="536"/>
      <c r="T631" s="528"/>
      <c r="U631" s="537"/>
    </row>
    <row r="632" customFormat="false" ht="31.5" hidden="false" customHeight="true" outlineLevel="0" collapsed="false">
      <c r="A632" s="508"/>
      <c r="B632" s="478" t="s">
        <v>1078</v>
      </c>
      <c r="C632" s="478"/>
      <c r="D632" s="735"/>
      <c r="E632" s="747"/>
      <c r="F632" s="747"/>
      <c r="G632" s="508"/>
      <c r="H632" s="483"/>
      <c r="I632" s="483"/>
      <c r="J632" s="483"/>
      <c r="K632" s="483"/>
      <c r="L632" s="483"/>
      <c r="M632" s="483"/>
      <c r="N632" s="483"/>
      <c r="O632" s="483"/>
      <c r="P632" s="483"/>
      <c r="Q632" s="483"/>
      <c r="R632" s="484"/>
      <c r="S632" s="485"/>
      <c r="T632" s="504"/>
      <c r="U632" s="487"/>
    </row>
    <row r="633" customFormat="false" ht="12.75" hidden="false" customHeight="true" outlineLevel="0" collapsed="false">
      <c r="A633" s="489" t="n">
        <v>15</v>
      </c>
      <c r="B633" s="453" t="s">
        <v>1079</v>
      </c>
      <c r="C633" s="454"/>
      <c r="D633" s="466" t="s">
        <v>728</v>
      </c>
      <c r="E633" s="733" t="s">
        <v>496</v>
      </c>
      <c r="F633" s="733"/>
      <c r="G633" s="734"/>
      <c r="H633" s="471"/>
      <c r="I633" s="470"/>
      <c r="J633" s="471"/>
      <c r="K633" s="471"/>
      <c r="L633" s="471"/>
      <c r="M633" s="470"/>
      <c r="N633" s="470"/>
      <c r="O633" s="470"/>
      <c r="P633" s="471" t="n">
        <v>622941422.18</v>
      </c>
      <c r="Q633" s="470"/>
      <c r="R633" s="473"/>
      <c r="S633" s="474"/>
      <c r="T633" s="528"/>
      <c r="U633" s="475"/>
    </row>
    <row r="634" customFormat="false" ht="12.75" hidden="false" customHeight="false" outlineLevel="0" collapsed="false">
      <c r="A634" s="529"/>
      <c r="B634" s="465"/>
      <c r="C634" s="527" t="s">
        <v>1080</v>
      </c>
      <c r="D634" s="527"/>
      <c r="E634" s="790"/>
      <c r="F634" s="733" t="s">
        <v>227</v>
      </c>
      <c r="G634" s="529"/>
      <c r="H634" s="533"/>
      <c r="I634" s="534"/>
      <c r="J634" s="534"/>
      <c r="K634" s="534" t="n">
        <v>622941422.18</v>
      </c>
      <c r="L634" s="534"/>
      <c r="M634" s="534"/>
      <c r="N634" s="534"/>
      <c r="O634" s="534"/>
      <c r="P634" s="534"/>
      <c r="Q634" s="534"/>
      <c r="R634" s="535"/>
      <c r="S634" s="536"/>
      <c r="T634" s="528"/>
      <c r="U634" s="537"/>
    </row>
    <row r="635" customFormat="false" ht="31.5" hidden="false" customHeight="true" outlineLevel="0" collapsed="false">
      <c r="A635" s="508"/>
      <c r="B635" s="478" t="s">
        <v>1081</v>
      </c>
      <c r="C635" s="478"/>
      <c r="D635" s="735"/>
      <c r="E635" s="747"/>
      <c r="F635" s="747"/>
      <c r="G635" s="508"/>
      <c r="H635" s="483"/>
      <c r="I635" s="483"/>
      <c r="J635" s="483"/>
      <c r="K635" s="483"/>
      <c r="L635" s="483"/>
      <c r="M635" s="483"/>
      <c r="N635" s="483"/>
      <c r="O635" s="483"/>
      <c r="P635" s="483"/>
      <c r="Q635" s="483"/>
      <c r="R635" s="484"/>
      <c r="S635" s="485"/>
      <c r="T635" s="504"/>
      <c r="U635" s="487"/>
    </row>
    <row r="636" customFormat="false" ht="12.75" hidden="false" customHeight="true" outlineLevel="0" collapsed="false">
      <c r="A636" s="489" t="n">
        <v>16</v>
      </c>
      <c r="B636" s="453" t="s">
        <v>1082</v>
      </c>
      <c r="C636" s="454"/>
      <c r="D636" s="466" t="s">
        <v>728</v>
      </c>
      <c r="E636" s="733" t="s">
        <v>224</v>
      </c>
      <c r="F636" s="733"/>
      <c r="G636" s="734"/>
      <c r="H636" s="471"/>
      <c r="I636" s="470"/>
      <c r="J636" s="471" t="n">
        <v>1756848089</v>
      </c>
      <c r="K636" s="471"/>
      <c r="L636" s="471"/>
      <c r="M636" s="470"/>
      <c r="N636" s="470"/>
      <c r="O636" s="470"/>
      <c r="P636" s="471"/>
      <c r="Q636" s="470"/>
      <c r="R636" s="473"/>
      <c r="S636" s="474"/>
      <c r="T636" s="528"/>
      <c r="U636" s="475"/>
    </row>
    <row r="637" customFormat="false" ht="12.75" hidden="false" customHeight="false" outlineLevel="0" collapsed="false">
      <c r="A637" s="529"/>
      <c r="B637" s="465"/>
      <c r="C637" s="527" t="s">
        <v>1083</v>
      </c>
      <c r="D637" s="527"/>
      <c r="E637" s="790"/>
      <c r="F637" s="733" t="s">
        <v>377</v>
      </c>
      <c r="G637" s="529"/>
      <c r="H637" s="533"/>
      <c r="I637" s="534"/>
      <c r="J637" s="534"/>
      <c r="K637" s="534"/>
      <c r="L637" s="534"/>
      <c r="M637" s="534" t="n">
        <v>17306104</v>
      </c>
      <c r="N637" s="534"/>
      <c r="O637" s="534"/>
      <c r="P637" s="534"/>
      <c r="Q637" s="534"/>
      <c r="R637" s="535"/>
      <c r="S637" s="536"/>
      <c r="T637" s="528"/>
      <c r="U637" s="537"/>
    </row>
    <row r="638" customFormat="false" ht="12.75" hidden="false" customHeight="false" outlineLevel="0" collapsed="false">
      <c r="A638" s="500"/>
      <c r="B638" s="465"/>
      <c r="C638" s="524" t="s">
        <v>1084</v>
      </c>
      <c r="D638" s="524"/>
      <c r="E638" s="792"/>
      <c r="F638" s="733" t="s">
        <v>493</v>
      </c>
      <c r="G638" s="500"/>
      <c r="H638" s="653"/>
      <c r="I638" s="601"/>
      <c r="J638" s="601"/>
      <c r="K638" s="601"/>
      <c r="L638" s="601"/>
      <c r="M638" s="601"/>
      <c r="N638" s="601"/>
      <c r="O638" s="601"/>
      <c r="P638" s="601"/>
      <c r="Q638" s="601" t="n">
        <v>1739541985</v>
      </c>
      <c r="R638" s="473"/>
      <c r="S638" s="602"/>
      <c r="T638" s="464"/>
      <c r="U638" s="603"/>
    </row>
    <row r="639" customFormat="false" ht="31.5" hidden="false" customHeight="true" outlineLevel="0" collapsed="false">
      <c r="A639" s="508"/>
      <c r="B639" s="478" t="s">
        <v>1085</v>
      </c>
      <c r="C639" s="478"/>
      <c r="D639" s="735"/>
      <c r="E639" s="747"/>
      <c r="F639" s="747"/>
      <c r="G639" s="508"/>
      <c r="H639" s="483"/>
      <c r="I639" s="483"/>
      <c r="J639" s="483"/>
      <c r="K639" s="483"/>
      <c r="L639" s="483"/>
      <c r="M639" s="483"/>
      <c r="N639" s="483"/>
      <c r="O639" s="483"/>
      <c r="P639" s="483"/>
      <c r="Q639" s="483"/>
      <c r="R639" s="484"/>
      <c r="S639" s="485"/>
      <c r="T639" s="504"/>
      <c r="U639" s="487"/>
    </row>
    <row r="640" customFormat="false" ht="12.75" hidden="false" customHeight="true" outlineLevel="0" collapsed="false">
      <c r="A640" s="489" t="n">
        <v>17</v>
      </c>
      <c r="B640" s="453" t="s">
        <v>1086</v>
      </c>
      <c r="C640" s="454"/>
      <c r="D640" s="466" t="s">
        <v>728</v>
      </c>
      <c r="E640" s="733" t="s">
        <v>377</v>
      </c>
      <c r="F640" s="733"/>
      <c r="G640" s="734"/>
      <c r="H640" s="471"/>
      <c r="I640" s="470"/>
      <c r="J640" s="471"/>
      <c r="K640" s="471"/>
      <c r="L640" s="471" t="n">
        <v>2151200</v>
      </c>
      <c r="M640" s="470"/>
      <c r="N640" s="470"/>
      <c r="O640" s="470"/>
      <c r="P640" s="471"/>
      <c r="Q640" s="470"/>
      <c r="R640" s="473"/>
      <c r="S640" s="474"/>
      <c r="T640" s="528"/>
      <c r="U640" s="475"/>
    </row>
    <row r="641" customFormat="false" ht="12.75" hidden="false" customHeight="false" outlineLevel="0" collapsed="false">
      <c r="A641" s="529"/>
      <c r="B641" s="465"/>
      <c r="C641" s="527" t="s">
        <v>1087</v>
      </c>
      <c r="D641" s="527"/>
      <c r="E641" s="790"/>
      <c r="F641" s="733" t="s">
        <v>224</v>
      </c>
      <c r="G641" s="529"/>
      <c r="H641" s="533"/>
      <c r="I641" s="534"/>
      <c r="J641" s="534"/>
      <c r="K641" s="534" t="n">
        <v>2151200</v>
      </c>
      <c r="L641" s="534"/>
      <c r="M641" s="534"/>
      <c r="N641" s="534"/>
      <c r="O641" s="534"/>
      <c r="P641" s="534"/>
      <c r="Q641" s="534"/>
      <c r="R641" s="535"/>
      <c r="S641" s="536"/>
      <c r="T641" s="528"/>
      <c r="U641" s="537"/>
    </row>
    <row r="642" customFormat="false" ht="31.5" hidden="false" customHeight="true" outlineLevel="0" collapsed="false">
      <c r="A642" s="508"/>
      <c r="B642" s="478" t="s">
        <v>1088</v>
      </c>
      <c r="C642" s="478"/>
      <c r="D642" s="735"/>
      <c r="E642" s="747"/>
      <c r="F642" s="747"/>
      <c r="G642" s="508"/>
      <c r="H642" s="483"/>
      <c r="I642" s="483"/>
      <c r="J642" s="483"/>
      <c r="K642" s="483"/>
      <c r="L642" s="483"/>
      <c r="M642" s="483"/>
      <c r="N642" s="483"/>
      <c r="O642" s="483"/>
      <c r="P642" s="483"/>
      <c r="Q642" s="483"/>
      <c r="R642" s="484"/>
      <c r="S642" s="485"/>
      <c r="T642" s="504"/>
      <c r="U642" s="487"/>
    </row>
    <row r="643" customFormat="false" ht="12.75" hidden="false" customHeight="true" outlineLevel="0" collapsed="false">
      <c r="A643" s="489" t="n">
        <v>18</v>
      </c>
      <c r="B643" s="453" t="s">
        <v>1077</v>
      </c>
      <c r="C643" s="454"/>
      <c r="D643" s="466" t="s">
        <v>728</v>
      </c>
      <c r="E643" s="733" t="s">
        <v>437</v>
      </c>
      <c r="F643" s="733"/>
      <c r="G643" s="734"/>
      <c r="H643" s="471"/>
      <c r="I643" s="470"/>
      <c r="J643" s="471"/>
      <c r="K643" s="471"/>
      <c r="L643" s="471" t="n">
        <v>80807527.5</v>
      </c>
      <c r="M643" s="470"/>
      <c r="N643" s="470"/>
      <c r="O643" s="470"/>
      <c r="P643" s="471"/>
      <c r="Q643" s="470"/>
      <c r="R643" s="473"/>
      <c r="S643" s="474"/>
      <c r="T643" s="528"/>
      <c r="U643" s="475"/>
    </row>
    <row r="644" customFormat="false" ht="12.75" hidden="false" customHeight="false" outlineLevel="0" collapsed="false">
      <c r="A644" s="529"/>
      <c r="B644" s="465"/>
      <c r="C644" s="527" t="s">
        <v>225</v>
      </c>
      <c r="D644" s="527"/>
      <c r="E644" s="790"/>
      <c r="F644" s="733" t="s">
        <v>227</v>
      </c>
      <c r="G644" s="529"/>
      <c r="H644" s="533"/>
      <c r="I644" s="534"/>
      <c r="J644" s="534"/>
      <c r="K644" s="534" t="n">
        <v>80807527.5</v>
      </c>
      <c r="L644" s="534"/>
      <c r="M644" s="534"/>
      <c r="N644" s="534"/>
      <c r="O644" s="534"/>
      <c r="P644" s="534"/>
      <c r="Q644" s="534"/>
      <c r="R644" s="535"/>
      <c r="S644" s="536"/>
      <c r="T644" s="528"/>
      <c r="U644" s="537"/>
    </row>
    <row r="645" customFormat="false" ht="31.5" hidden="false" customHeight="true" outlineLevel="0" collapsed="false">
      <c r="A645" s="508"/>
      <c r="B645" s="478" t="s">
        <v>1089</v>
      </c>
      <c r="C645" s="478"/>
      <c r="D645" s="793" t="n">
        <f aca="false">171789919.5-90982392</f>
        <v>80807527.5</v>
      </c>
      <c r="E645" s="747"/>
      <c r="F645" s="747"/>
      <c r="G645" s="508"/>
      <c r="H645" s="483"/>
      <c r="I645" s="483"/>
      <c r="J645" s="483"/>
      <c r="K645" s="483"/>
      <c r="L645" s="483"/>
      <c r="M645" s="483"/>
      <c r="N645" s="483"/>
      <c r="O645" s="483"/>
      <c r="P645" s="483"/>
      <c r="Q645" s="483"/>
      <c r="R645" s="484"/>
      <c r="S645" s="485"/>
      <c r="T645" s="504"/>
      <c r="U645" s="487"/>
    </row>
    <row r="646" customFormat="false" ht="12.75" hidden="false" customHeight="true" outlineLevel="0" collapsed="false">
      <c r="A646" s="489" t="n">
        <v>19</v>
      </c>
      <c r="B646" s="453" t="s">
        <v>1090</v>
      </c>
      <c r="C646" s="454"/>
      <c r="D646" s="466" t="s">
        <v>1091</v>
      </c>
      <c r="E646" s="733" t="s">
        <v>416</v>
      </c>
      <c r="F646" s="733"/>
      <c r="G646" s="734"/>
      <c r="H646" s="471"/>
      <c r="I646" s="470"/>
      <c r="J646" s="471"/>
      <c r="K646" s="471"/>
      <c r="L646" s="471" t="n">
        <v>15000</v>
      </c>
      <c r="M646" s="470"/>
      <c r="N646" s="470"/>
      <c r="O646" s="470"/>
      <c r="P646" s="471"/>
      <c r="Q646" s="470"/>
      <c r="R646" s="473"/>
      <c r="S646" s="474"/>
      <c r="T646" s="528"/>
      <c r="U646" s="475"/>
    </row>
    <row r="647" customFormat="false" ht="12.75" hidden="false" customHeight="false" outlineLevel="0" collapsed="false">
      <c r="A647" s="529"/>
      <c r="B647" s="465"/>
      <c r="C647" s="527" t="s">
        <v>1092</v>
      </c>
      <c r="D647" s="527"/>
      <c r="E647" s="790"/>
      <c r="F647" s="733" t="s">
        <v>385</v>
      </c>
      <c r="G647" s="529"/>
      <c r="H647" s="533"/>
      <c r="I647" s="534"/>
      <c r="J647" s="534"/>
      <c r="K647" s="534"/>
      <c r="L647" s="534"/>
      <c r="M647" s="534" t="n">
        <v>15000</v>
      </c>
      <c r="N647" s="534"/>
      <c r="O647" s="534"/>
      <c r="P647" s="534"/>
      <c r="Q647" s="534"/>
      <c r="R647" s="535"/>
      <c r="S647" s="536"/>
      <c r="T647" s="528"/>
      <c r="U647" s="537"/>
    </row>
    <row r="648" customFormat="false" ht="31.5" hidden="false" customHeight="true" outlineLevel="0" collapsed="false">
      <c r="A648" s="508"/>
      <c r="B648" s="478" t="s">
        <v>1093</v>
      </c>
      <c r="C648" s="478"/>
      <c r="D648" s="735"/>
      <c r="E648" s="747"/>
      <c r="F648" s="747"/>
      <c r="G648" s="508"/>
      <c r="H648" s="483"/>
      <c r="I648" s="483"/>
      <c r="J648" s="483"/>
      <c r="K648" s="483"/>
      <c r="L648" s="483"/>
      <c r="M648" s="483"/>
      <c r="N648" s="483"/>
      <c r="O648" s="483"/>
      <c r="P648" s="483"/>
      <c r="Q648" s="483"/>
      <c r="R648" s="484"/>
      <c r="S648" s="485"/>
      <c r="T648" s="504"/>
      <c r="U648" s="487"/>
    </row>
    <row r="649" customFormat="false" ht="12.75" hidden="false" customHeight="true" outlineLevel="0" collapsed="false">
      <c r="A649" s="489" t="n">
        <v>20</v>
      </c>
      <c r="B649" s="453" t="s">
        <v>1094</v>
      </c>
      <c r="C649" s="454"/>
      <c r="D649" s="466" t="s">
        <v>1095</v>
      </c>
      <c r="E649" s="733" t="s">
        <v>238</v>
      </c>
      <c r="F649" s="733"/>
      <c r="G649" s="734"/>
      <c r="H649" s="471"/>
      <c r="I649" s="470"/>
      <c r="J649" s="471" t="n">
        <v>48690000</v>
      </c>
      <c r="K649" s="471"/>
      <c r="L649" s="471"/>
      <c r="M649" s="470"/>
      <c r="N649" s="470"/>
      <c r="O649" s="470"/>
      <c r="P649" s="471"/>
      <c r="Q649" s="470"/>
      <c r="R649" s="473"/>
      <c r="S649" s="474"/>
      <c r="T649" s="528"/>
      <c r="U649" s="475"/>
    </row>
    <row r="650" customFormat="false" ht="12.75" hidden="false" customHeight="false" outlineLevel="0" collapsed="false">
      <c r="A650" s="529"/>
      <c r="B650" s="465"/>
      <c r="C650" s="527" t="s">
        <v>1092</v>
      </c>
      <c r="D650" s="527"/>
      <c r="E650" s="790"/>
      <c r="F650" s="733" t="s">
        <v>385</v>
      </c>
      <c r="G650" s="529"/>
      <c r="H650" s="533"/>
      <c r="I650" s="534"/>
      <c r="J650" s="534"/>
      <c r="K650" s="534"/>
      <c r="L650" s="534"/>
      <c r="M650" s="534" t="n">
        <v>48690000</v>
      </c>
      <c r="N650" s="534"/>
      <c r="O650" s="534"/>
      <c r="P650" s="534"/>
      <c r="Q650" s="534"/>
      <c r="R650" s="535"/>
      <c r="S650" s="536"/>
      <c r="T650" s="528"/>
      <c r="U650" s="537"/>
    </row>
    <row r="651" customFormat="false" ht="31.5" hidden="false" customHeight="true" outlineLevel="0" collapsed="false">
      <c r="A651" s="508"/>
      <c r="B651" s="478" t="s">
        <v>1096</v>
      </c>
      <c r="C651" s="478"/>
      <c r="D651" s="735"/>
      <c r="E651" s="747"/>
      <c r="F651" s="747"/>
      <c r="G651" s="508"/>
      <c r="H651" s="483"/>
      <c r="I651" s="483"/>
      <c r="J651" s="483"/>
      <c r="K651" s="483"/>
      <c r="L651" s="483"/>
      <c r="M651" s="483"/>
      <c r="N651" s="483"/>
      <c r="O651" s="483"/>
      <c r="P651" s="483"/>
      <c r="Q651" s="483"/>
      <c r="R651" s="484"/>
      <c r="S651" s="485"/>
      <c r="T651" s="504"/>
      <c r="U651" s="487"/>
    </row>
    <row r="652" customFormat="false" ht="12.75" hidden="false" customHeight="true" outlineLevel="0" collapsed="false">
      <c r="A652" s="489" t="n">
        <v>21</v>
      </c>
      <c r="B652" s="453" t="s">
        <v>1094</v>
      </c>
      <c r="C652" s="454"/>
      <c r="D652" s="466" t="s">
        <v>1097</v>
      </c>
      <c r="E652" s="733" t="s">
        <v>238</v>
      </c>
      <c r="F652" s="733"/>
      <c r="G652" s="734"/>
      <c r="H652" s="471"/>
      <c r="I652" s="470"/>
      <c r="J652" s="471" t="n">
        <v>5765000</v>
      </c>
      <c r="K652" s="471"/>
      <c r="L652" s="471"/>
      <c r="M652" s="470"/>
      <c r="N652" s="470"/>
      <c r="O652" s="470"/>
      <c r="P652" s="471"/>
      <c r="Q652" s="470"/>
      <c r="R652" s="473"/>
      <c r="S652" s="474"/>
      <c r="T652" s="528"/>
      <c r="U652" s="475"/>
    </row>
    <row r="653" customFormat="false" ht="12.75" hidden="false" customHeight="false" outlineLevel="0" collapsed="false">
      <c r="A653" s="529"/>
      <c r="B653" s="465"/>
      <c r="C653" s="527" t="s">
        <v>1092</v>
      </c>
      <c r="D653" s="527"/>
      <c r="E653" s="790"/>
      <c r="F653" s="733" t="s">
        <v>385</v>
      </c>
      <c r="G653" s="529"/>
      <c r="H653" s="533"/>
      <c r="I653" s="534"/>
      <c r="J653" s="534"/>
      <c r="K653" s="534"/>
      <c r="L653" s="534"/>
      <c r="M653" s="534" t="n">
        <v>5765000</v>
      </c>
      <c r="N653" s="534"/>
      <c r="O653" s="534"/>
      <c r="P653" s="534"/>
      <c r="Q653" s="534"/>
      <c r="R653" s="535"/>
      <c r="S653" s="536"/>
      <c r="T653" s="528"/>
      <c r="U653" s="537"/>
    </row>
    <row r="654" customFormat="false" ht="31.5" hidden="false" customHeight="true" outlineLevel="0" collapsed="false">
      <c r="A654" s="508"/>
      <c r="B654" s="478" t="s">
        <v>1098</v>
      </c>
      <c r="C654" s="478"/>
      <c r="D654" s="735"/>
      <c r="E654" s="747"/>
      <c r="F654" s="747"/>
      <c r="G654" s="508"/>
      <c r="H654" s="483"/>
      <c r="I654" s="483"/>
      <c r="J654" s="483"/>
      <c r="K654" s="483"/>
      <c r="L654" s="483"/>
      <c r="M654" s="483"/>
      <c r="N654" s="483"/>
      <c r="O654" s="483"/>
      <c r="P654" s="483"/>
      <c r="Q654" s="483"/>
      <c r="R654" s="484"/>
      <c r="S654" s="485"/>
      <c r="T654" s="504"/>
      <c r="U654" s="487"/>
    </row>
    <row r="655" customFormat="false" ht="12.75" hidden="false" customHeight="true" outlineLevel="0" collapsed="false">
      <c r="A655" s="489" t="n">
        <v>22</v>
      </c>
      <c r="B655" s="453" t="s">
        <v>1094</v>
      </c>
      <c r="C655" s="454"/>
      <c r="D655" s="466" t="s">
        <v>1099</v>
      </c>
      <c r="E655" s="733" t="s">
        <v>238</v>
      </c>
      <c r="F655" s="733"/>
      <c r="G655" s="734"/>
      <c r="H655" s="471"/>
      <c r="I655" s="470"/>
      <c r="J655" s="471" t="n">
        <v>405000</v>
      </c>
      <c r="K655" s="471"/>
      <c r="L655" s="471"/>
      <c r="M655" s="470"/>
      <c r="N655" s="470"/>
      <c r="O655" s="470"/>
      <c r="P655" s="471"/>
      <c r="Q655" s="470"/>
      <c r="R655" s="473"/>
      <c r="S655" s="474"/>
      <c r="T655" s="528"/>
      <c r="U655" s="475"/>
    </row>
    <row r="656" customFormat="false" ht="12.75" hidden="false" customHeight="false" outlineLevel="0" collapsed="false">
      <c r="A656" s="529"/>
      <c r="B656" s="465"/>
      <c r="C656" s="527" t="s">
        <v>1092</v>
      </c>
      <c r="D656" s="527"/>
      <c r="E656" s="790"/>
      <c r="F656" s="733" t="s">
        <v>385</v>
      </c>
      <c r="G656" s="529"/>
      <c r="H656" s="533"/>
      <c r="I656" s="534"/>
      <c r="J656" s="534"/>
      <c r="K656" s="534"/>
      <c r="L656" s="534"/>
      <c r="M656" s="534" t="n">
        <v>405000</v>
      </c>
      <c r="N656" s="534"/>
      <c r="O656" s="534"/>
      <c r="P656" s="534"/>
      <c r="Q656" s="534"/>
      <c r="R656" s="535"/>
      <c r="S656" s="536"/>
      <c r="T656" s="528"/>
      <c r="U656" s="537"/>
    </row>
    <row r="657" customFormat="false" ht="31.5" hidden="false" customHeight="true" outlineLevel="0" collapsed="false">
      <c r="A657" s="508"/>
      <c r="B657" s="478" t="s">
        <v>1100</v>
      </c>
      <c r="C657" s="478"/>
      <c r="D657" s="735"/>
      <c r="E657" s="747"/>
      <c r="F657" s="747"/>
      <c r="G657" s="508"/>
      <c r="H657" s="483"/>
      <c r="I657" s="483"/>
      <c r="J657" s="483"/>
      <c r="K657" s="483"/>
      <c r="L657" s="483"/>
      <c r="M657" s="483"/>
      <c r="N657" s="483"/>
      <c r="O657" s="483"/>
      <c r="P657" s="483"/>
      <c r="Q657" s="483"/>
      <c r="R657" s="484"/>
      <c r="S657" s="485"/>
      <c r="T657" s="504"/>
      <c r="U657" s="487"/>
    </row>
    <row r="658" customFormat="false" ht="12.75" hidden="false" customHeight="true" outlineLevel="0" collapsed="false">
      <c r="A658" s="489" t="n">
        <v>23</v>
      </c>
      <c r="B658" s="453" t="s">
        <v>1094</v>
      </c>
      <c r="C658" s="454"/>
      <c r="D658" s="466" t="s">
        <v>1101</v>
      </c>
      <c r="E658" s="733" t="s">
        <v>238</v>
      </c>
      <c r="F658" s="733"/>
      <c r="G658" s="734"/>
      <c r="H658" s="471"/>
      <c r="I658" s="470"/>
      <c r="J658" s="471" t="n">
        <v>8255000</v>
      </c>
      <c r="K658" s="471"/>
      <c r="L658" s="471"/>
      <c r="M658" s="470"/>
      <c r="N658" s="470"/>
      <c r="O658" s="470"/>
      <c r="P658" s="471"/>
      <c r="Q658" s="470"/>
      <c r="R658" s="473"/>
      <c r="S658" s="474"/>
      <c r="T658" s="528"/>
      <c r="U658" s="475"/>
    </row>
    <row r="659" customFormat="false" ht="12.75" hidden="false" customHeight="false" outlineLevel="0" collapsed="false">
      <c r="A659" s="529"/>
      <c r="B659" s="465"/>
      <c r="C659" s="527" t="s">
        <v>1092</v>
      </c>
      <c r="D659" s="527"/>
      <c r="E659" s="790"/>
      <c r="F659" s="733" t="s">
        <v>385</v>
      </c>
      <c r="G659" s="529"/>
      <c r="H659" s="533"/>
      <c r="I659" s="534"/>
      <c r="J659" s="534"/>
      <c r="K659" s="534"/>
      <c r="L659" s="534"/>
      <c r="M659" s="534" t="n">
        <v>8255000</v>
      </c>
      <c r="N659" s="534"/>
      <c r="O659" s="534"/>
      <c r="P659" s="534"/>
      <c r="Q659" s="534"/>
      <c r="R659" s="535"/>
      <c r="S659" s="536"/>
      <c r="T659" s="528"/>
      <c r="U659" s="537"/>
    </row>
    <row r="660" customFormat="false" ht="31.5" hidden="false" customHeight="true" outlineLevel="0" collapsed="false">
      <c r="A660" s="508"/>
      <c r="B660" s="478" t="s">
        <v>1102</v>
      </c>
      <c r="C660" s="478"/>
      <c r="D660" s="735"/>
      <c r="E660" s="747"/>
      <c r="F660" s="747"/>
      <c r="G660" s="508"/>
      <c r="H660" s="483"/>
      <c r="I660" s="483"/>
      <c r="J660" s="483"/>
      <c r="K660" s="483"/>
      <c r="L660" s="483"/>
      <c r="M660" s="483"/>
      <c r="N660" s="483"/>
      <c r="O660" s="483"/>
      <c r="P660" s="483"/>
      <c r="Q660" s="483"/>
      <c r="R660" s="484"/>
      <c r="S660" s="485"/>
      <c r="T660" s="504"/>
      <c r="U660" s="487"/>
    </row>
    <row r="661" customFormat="false" ht="12.75" hidden="false" customHeight="true" outlineLevel="0" collapsed="false">
      <c r="A661" s="489" t="n">
        <v>24</v>
      </c>
      <c r="B661" s="453" t="s">
        <v>1103</v>
      </c>
      <c r="C661" s="454"/>
      <c r="D661" s="466" t="s">
        <v>914</v>
      </c>
      <c r="E661" s="733" t="s">
        <v>238</v>
      </c>
      <c r="F661" s="733"/>
      <c r="G661" s="734"/>
      <c r="H661" s="471"/>
      <c r="I661" s="470"/>
      <c r="J661" s="471" t="n">
        <v>283333</v>
      </c>
      <c r="K661" s="471"/>
      <c r="L661" s="471"/>
      <c r="M661" s="470"/>
      <c r="N661" s="470"/>
      <c r="O661" s="470"/>
      <c r="P661" s="471"/>
      <c r="Q661" s="470"/>
      <c r="R661" s="473"/>
      <c r="S661" s="474"/>
      <c r="T661" s="528"/>
      <c r="U661" s="475"/>
    </row>
    <row r="662" customFormat="false" ht="12.75" hidden="false" customHeight="false" outlineLevel="0" collapsed="false">
      <c r="A662" s="529"/>
      <c r="B662" s="465"/>
      <c r="C662" s="527" t="s">
        <v>1104</v>
      </c>
      <c r="D662" s="527"/>
      <c r="E662" s="790"/>
      <c r="F662" s="733" t="s">
        <v>385</v>
      </c>
      <c r="G662" s="529"/>
      <c r="H662" s="533"/>
      <c r="I662" s="534"/>
      <c r="J662" s="534"/>
      <c r="K662" s="534"/>
      <c r="L662" s="534"/>
      <c r="M662" s="534" t="n">
        <v>283333</v>
      </c>
      <c r="N662" s="534"/>
      <c r="O662" s="534"/>
      <c r="P662" s="534"/>
      <c r="Q662" s="534"/>
      <c r="R662" s="535"/>
      <c r="S662" s="536"/>
      <c r="T662" s="528"/>
      <c r="U662" s="537"/>
    </row>
    <row r="663" customFormat="false" ht="31.5" hidden="false" customHeight="true" outlineLevel="0" collapsed="false">
      <c r="A663" s="508"/>
      <c r="B663" s="478" t="s">
        <v>1105</v>
      </c>
      <c r="C663" s="478"/>
      <c r="D663" s="735"/>
      <c r="E663" s="747"/>
      <c r="F663" s="747"/>
      <c r="G663" s="508"/>
      <c r="H663" s="483"/>
      <c r="I663" s="483"/>
      <c r="J663" s="483"/>
      <c r="K663" s="483"/>
      <c r="L663" s="483"/>
      <c r="M663" s="483"/>
      <c r="N663" s="483"/>
      <c r="O663" s="483"/>
      <c r="P663" s="483"/>
      <c r="Q663" s="483"/>
      <c r="R663" s="484"/>
      <c r="S663" s="485"/>
      <c r="T663" s="504"/>
      <c r="U663" s="487"/>
    </row>
    <row r="664" customFormat="false" ht="12.75" hidden="false" customHeight="true" outlineLevel="0" collapsed="false">
      <c r="A664" s="489" t="n">
        <v>25</v>
      </c>
      <c r="B664" s="453" t="s">
        <v>1058</v>
      </c>
      <c r="C664" s="454"/>
      <c r="D664" s="466" t="s">
        <v>967</v>
      </c>
      <c r="E664" s="733" t="s">
        <v>437</v>
      </c>
      <c r="F664" s="733"/>
      <c r="G664" s="734"/>
      <c r="H664" s="471"/>
      <c r="I664" s="470"/>
      <c r="J664" s="471"/>
      <c r="K664" s="471"/>
      <c r="L664" s="471" t="n">
        <v>283500</v>
      </c>
      <c r="M664" s="470"/>
      <c r="N664" s="470"/>
      <c r="O664" s="470"/>
      <c r="P664" s="471"/>
      <c r="Q664" s="470"/>
      <c r="R664" s="473"/>
      <c r="S664" s="474"/>
      <c r="T664" s="528"/>
      <c r="U664" s="475"/>
    </row>
    <row r="665" customFormat="false" ht="12.75" hidden="false" customHeight="false" outlineLevel="0" collapsed="false">
      <c r="A665" s="529"/>
      <c r="B665" s="465"/>
      <c r="C665" s="527" t="s">
        <v>232</v>
      </c>
      <c r="D665" s="527"/>
      <c r="E665" s="790"/>
      <c r="F665" s="733" t="s">
        <v>234</v>
      </c>
      <c r="G665" s="529"/>
      <c r="H665" s="533"/>
      <c r="I665" s="534"/>
      <c r="J665" s="534"/>
      <c r="K665" s="534" t="n">
        <v>283500</v>
      </c>
      <c r="L665" s="534"/>
      <c r="M665" s="534"/>
      <c r="N665" s="534"/>
      <c r="O665" s="534"/>
      <c r="P665" s="534"/>
      <c r="Q665" s="534"/>
      <c r="R665" s="535"/>
      <c r="S665" s="536"/>
      <c r="T665" s="528"/>
      <c r="U665" s="537"/>
    </row>
    <row r="666" customFormat="false" ht="31.5" hidden="false" customHeight="true" outlineLevel="0" collapsed="false">
      <c r="A666" s="508"/>
      <c r="B666" s="478" t="s">
        <v>1106</v>
      </c>
      <c r="C666" s="478"/>
      <c r="D666" s="735"/>
      <c r="E666" s="747"/>
      <c r="F666" s="747"/>
      <c r="G666" s="508"/>
      <c r="H666" s="483"/>
      <c r="I666" s="483"/>
      <c r="J666" s="483"/>
      <c r="K666" s="483"/>
      <c r="L666" s="483"/>
      <c r="M666" s="483"/>
      <c r="N666" s="483"/>
      <c r="O666" s="483"/>
      <c r="P666" s="483"/>
      <c r="Q666" s="483"/>
      <c r="R666" s="484"/>
      <c r="S666" s="485"/>
      <c r="T666" s="504"/>
      <c r="U666" s="487"/>
    </row>
    <row r="667" customFormat="false" ht="12.75" hidden="false" customHeight="true" outlineLevel="0" collapsed="false">
      <c r="A667" s="489" t="n">
        <v>26</v>
      </c>
      <c r="B667" s="453" t="s">
        <v>1107</v>
      </c>
      <c r="C667" s="454"/>
      <c r="D667" s="466" t="s">
        <v>873</v>
      </c>
      <c r="E667" s="733" t="s">
        <v>231</v>
      </c>
      <c r="F667" s="733"/>
      <c r="G667" s="734"/>
      <c r="H667" s="471"/>
      <c r="I667" s="470"/>
      <c r="J667" s="471" t="n">
        <v>447969820</v>
      </c>
      <c r="K667" s="471"/>
      <c r="L667" s="471"/>
      <c r="M667" s="470"/>
      <c r="N667" s="470"/>
      <c r="O667" s="470"/>
      <c r="P667" s="471"/>
      <c r="Q667" s="470"/>
      <c r="R667" s="473"/>
      <c r="S667" s="474"/>
      <c r="T667" s="528"/>
      <c r="U667" s="475"/>
    </row>
    <row r="668" customFormat="false" ht="12.75" hidden="false" customHeight="false" outlineLevel="0" collapsed="false">
      <c r="A668" s="529"/>
      <c r="B668" s="465"/>
      <c r="C668" s="527" t="s">
        <v>491</v>
      </c>
      <c r="D668" s="527"/>
      <c r="E668" s="790"/>
      <c r="F668" s="733" t="s">
        <v>493</v>
      </c>
      <c r="G668" s="529"/>
      <c r="H668" s="533"/>
      <c r="I668" s="534"/>
      <c r="J668" s="534"/>
      <c r="K668" s="534"/>
      <c r="L668" s="534"/>
      <c r="M668" s="534"/>
      <c r="N668" s="534"/>
      <c r="O668" s="534"/>
      <c r="P668" s="534"/>
      <c r="Q668" s="534" t="n">
        <v>447969820</v>
      </c>
      <c r="R668" s="535"/>
      <c r="S668" s="536"/>
      <c r="T668" s="528"/>
      <c r="U668" s="537"/>
    </row>
    <row r="669" customFormat="false" ht="31.5" hidden="false" customHeight="true" outlineLevel="0" collapsed="false">
      <c r="A669" s="508"/>
      <c r="B669" s="478" t="s">
        <v>1108</v>
      </c>
      <c r="C669" s="478"/>
      <c r="D669" s="735"/>
      <c r="E669" s="747"/>
      <c r="F669" s="747"/>
      <c r="G669" s="508"/>
      <c r="H669" s="483"/>
      <c r="I669" s="483"/>
      <c r="J669" s="483"/>
      <c r="K669" s="483"/>
      <c r="L669" s="483"/>
      <c r="M669" s="483"/>
      <c r="N669" s="483"/>
      <c r="O669" s="483"/>
      <c r="P669" s="483"/>
      <c r="Q669" s="483"/>
      <c r="R669" s="484"/>
      <c r="S669" s="485"/>
      <c r="T669" s="504"/>
      <c r="U669" s="487"/>
    </row>
    <row r="670" customFormat="false" ht="12.75" hidden="false" customHeight="true" outlineLevel="0" collapsed="false">
      <c r="A670" s="489" t="n">
        <v>27</v>
      </c>
      <c r="B670" s="453" t="s">
        <v>1107</v>
      </c>
      <c r="C670" s="454"/>
      <c r="D670" s="466" t="s">
        <v>873</v>
      </c>
      <c r="E670" s="733" t="s">
        <v>231</v>
      </c>
      <c r="F670" s="733"/>
      <c r="G670" s="734"/>
      <c r="H670" s="471"/>
      <c r="I670" s="470"/>
      <c r="J670" s="471" t="n">
        <v>4198400</v>
      </c>
      <c r="K670" s="471"/>
      <c r="L670" s="471"/>
      <c r="M670" s="470"/>
      <c r="N670" s="470"/>
      <c r="O670" s="470"/>
      <c r="P670" s="471"/>
      <c r="Q670" s="470"/>
      <c r="R670" s="473"/>
      <c r="S670" s="474"/>
      <c r="T670" s="528"/>
      <c r="U670" s="475"/>
    </row>
    <row r="671" customFormat="false" ht="12.75" hidden="false" customHeight="false" outlineLevel="0" collapsed="false">
      <c r="A671" s="529"/>
      <c r="B671" s="465"/>
      <c r="C671" s="527" t="s">
        <v>1109</v>
      </c>
      <c r="D671" s="527"/>
      <c r="E671" s="790"/>
      <c r="F671" s="733" t="s">
        <v>379</v>
      </c>
      <c r="G671" s="529"/>
      <c r="H671" s="533"/>
      <c r="I671" s="534"/>
      <c r="J671" s="534"/>
      <c r="K671" s="534"/>
      <c r="L671" s="534"/>
      <c r="M671" s="534" t="n">
        <v>4198400</v>
      </c>
      <c r="N671" s="534"/>
      <c r="O671" s="534"/>
      <c r="P671" s="534"/>
      <c r="Q671" s="534"/>
      <c r="R671" s="535"/>
      <c r="S671" s="536"/>
      <c r="T671" s="528"/>
      <c r="U671" s="537"/>
    </row>
    <row r="672" customFormat="false" ht="31.5" hidden="false" customHeight="true" outlineLevel="0" collapsed="false">
      <c r="A672" s="508"/>
      <c r="B672" s="478" t="s">
        <v>1110</v>
      </c>
      <c r="C672" s="478"/>
      <c r="D672" s="735"/>
      <c r="E672" s="747"/>
      <c r="F672" s="747"/>
      <c r="G672" s="508"/>
      <c r="H672" s="483"/>
      <c r="I672" s="483"/>
      <c r="J672" s="483"/>
      <c r="K672" s="483"/>
      <c r="L672" s="483"/>
      <c r="M672" s="483"/>
      <c r="N672" s="483"/>
      <c r="O672" s="483"/>
      <c r="P672" s="483"/>
      <c r="Q672" s="483"/>
      <c r="R672" s="484"/>
      <c r="S672" s="485"/>
      <c r="T672" s="504"/>
      <c r="U672" s="487"/>
    </row>
    <row r="673" customFormat="false" ht="12.75" hidden="false" customHeight="true" outlineLevel="0" collapsed="false">
      <c r="A673" s="489" t="n">
        <v>28</v>
      </c>
      <c r="B673" s="453" t="s">
        <v>1111</v>
      </c>
      <c r="C673" s="454"/>
      <c r="D673" s="466" t="s">
        <v>873</v>
      </c>
      <c r="E673" s="733" t="s">
        <v>496</v>
      </c>
      <c r="F673" s="733"/>
      <c r="G673" s="734"/>
      <c r="H673" s="471"/>
      <c r="I673" s="470"/>
      <c r="J673" s="471"/>
      <c r="K673" s="471"/>
      <c r="L673" s="471"/>
      <c r="M673" s="470"/>
      <c r="N673" s="470"/>
      <c r="O673" s="470"/>
      <c r="P673" s="471" t="n">
        <v>447969820</v>
      </c>
      <c r="Q673" s="470"/>
      <c r="R673" s="473"/>
      <c r="S673" s="474"/>
      <c r="T673" s="528"/>
      <c r="U673" s="475"/>
    </row>
    <row r="674" customFormat="false" ht="12.75" hidden="false" customHeight="false" outlineLevel="0" collapsed="false">
      <c r="A674" s="529"/>
      <c r="B674" s="465"/>
      <c r="C674" s="527" t="s">
        <v>232</v>
      </c>
      <c r="D674" s="527"/>
      <c r="E674" s="790"/>
      <c r="F674" s="733" t="s">
        <v>234</v>
      </c>
      <c r="G674" s="529"/>
      <c r="H674" s="533"/>
      <c r="I674" s="534"/>
      <c r="J674" s="534"/>
      <c r="K674" s="534" t="n">
        <v>447969820</v>
      </c>
      <c r="L674" s="534"/>
      <c r="M674" s="534"/>
      <c r="N674" s="534"/>
      <c r="O674" s="534"/>
      <c r="P674" s="534"/>
      <c r="Q674" s="534"/>
      <c r="R674" s="535"/>
      <c r="S674" s="536"/>
      <c r="T674" s="528"/>
      <c r="U674" s="537"/>
    </row>
    <row r="675" customFormat="false" ht="31.5" hidden="false" customHeight="true" outlineLevel="0" collapsed="false">
      <c r="A675" s="508"/>
      <c r="B675" s="478" t="s">
        <v>1112</v>
      </c>
      <c r="C675" s="478"/>
      <c r="D675" s="735"/>
      <c r="E675" s="747"/>
      <c r="F675" s="747"/>
      <c r="G675" s="508"/>
      <c r="H675" s="483"/>
      <c r="I675" s="483"/>
      <c r="J675" s="483"/>
      <c r="K675" s="483"/>
      <c r="L675" s="483"/>
      <c r="M675" s="483"/>
      <c r="N675" s="483"/>
      <c r="O675" s="483"/>
      <c r="P675" s="483"/>
      <c r="Q675" s="483"/>
      <c r="R675" s="484"/>
      <c r="S675" s="485"/>
      <c r="T675" s="504"/>
      <c r="U675" s="487"/>
    </row>
    <row r="676" customFormat="false" ht="12.75" hidden="false" customHeight="true" outlineLevel="0" collapsed="false">
      <c r="A676" s="489" t="n">
        <v>29</v>
      </c>
      <c r="B676" s="453" t="s">
        <v>1058</v>
      </c>
      <c r="C676" s="454"/>
      <c r="D676" s="466" t="s">
        <v>873</v>
      </c>
      <c r="E676" s="733" t="s">
        <v>437</v>
      </c>
      <c r="F676" s="733"/>
      <c r="G676" s="734"/>
      <c r="H676" s="471"/>
      <c r="I676" s="470"/>
      <c r="J676" s="471"/>
      <c r="K676" s="471"/>
      <c r="L676" s="471" t="n">
        <v>2099200</v>
      </c>
      <c r="M676" s="470"/>
      <c r="N676" s="470"/>
      <c r="O676" s="470"/>
      <c r="P676" s="471"/>
      <c r="Q676" s="470"/>
      <c r="R676" s="473"/>
      <c r="S676" s="474"/>
      <c r="T676" s="528"/>
      <c r="U676" s="475"/>
    </row>
    <row r="677" customFormat="false" ht="12.75" hidden="false" customHeight="false" outlineLevel="0" collapsed="false">
      <c r="A677" s="529"/>
      <c r="B677" s="465"/>
      <c r="C677" s="527" t="s">
        <v>232</v>
      </c>
      <c r="D677" s="527"/>
      <c r="E677" s="790"/>
      <c r="F677" s="733" t="s">
        <v>234</v>
      </c>
      <c r="G677" s="529"/>
      <c r="H677" s="533"/>
      <c r="I677" s="534"/>
      <c r="J677" s="534"/>
      <c r="K677" s="534" t="n">
        <v>2099200</v>
      </c>
      <c r="L677" s="534"/>
      <c r="M677" s="534"/>
      <c r="N677" s="534"/>
      <c r="O677" s="534"/>
      <c r="P677" s="534"/>
      <c r="Q677" s="534"/>
      <c r="R677" s="535"/>
      <c r="S677" s="536"/>
      <c r="T677" s="528"/>
      <c r="U677" s="537"/>
    </row>
    <row r="678" customFormat="false" ht="31.5" hidden="false" customHeight="true" outlineLevel="0" collapsed="false">
      <c r="A678" s="508"/>
      <c r="B678" s="478" t="s">
        <v>1113</v>
      </c>
      <c r="C678" s="478"/>
      <c r="D678" s="735"/>
      <c r="E678" s="747"/>
      <c r="F678" s="747"/>
      <c r="G678" s="508"/>
      <c r="H678" s="483"/>
      <c r="I678" s="483"/>
      <c r="J678" s="483"/>
      <c r="K678" s="483"/>
      <c r="L678" s="483"/>
      <c r="M678" s="483"/>
      <c r="N678" s="483"/>
      <c r="O678" s="483"/>
      <c r="P678" s="483"/>
      <c r="Q678" s="483"/>
      <c r="R678" s="484"/>
      <c r="S678" s="485"/>
      <c r="T678" s="504"/>
      <c r="U678" s="487"/>
    </row>
    <row r="679" customFormat="false" ht="12.75" hidden="false" customHeight="true" outlineLevel="0" collapsed="false">
      <c r="A679" s="489" t="n">
        <v>30</v>
      </c>
      <c r="B679" s="453" t="s">
        <v>1058</v>
      </c>
      <c r="C679" s="454"/>
      <c r="D679" s="466" t="s">
        <v>873</v>
      </c>
      <c r="E679" s="733" t="s">
        <v>437</v>
      </c>
      <c r="F679" s="733"/>
      <c r="G679" s="734"/>
      <c r="H679" s="471"/>
      <c r="I679" s="470"/>
      <c r="J679" s="471"/>
      <c r="K679" s="471"/>
      <c r="L679" s="471" t="n">
        <v>288908982</v>
      </c>
      <c r="M679" s="470"/>
      <c r="N679" s="470"/>
      <c r="O679" s="470"/>
      <c r="P679" s="471"/>
      <c r="Q679" s="470"/>
      <c r="R679" s="473"/>
      <c r="S679" s="474"/>
      <c r="T679" s="528"/>
      <c r="U679" s="475"/>
    </row>
    <row r="680" customFormat="false" ht="12.75" hidden="false" customHeight="false" outlineLevel="0" collapsed="false">
      <c r="A680" s="529"/>
      <c r="B680" s="465"/>
      <c r="C680" s="527" t="s">
        <v>232</v>
      </c>
      <c r="D680" s="527"/>
      <c r="E680" s="790"/>
      <c r="F680" s="733" t="s">
        <v>234</v>
      </c>
      <c r="G680" s="529"/>
      <c r="H680" s="533"/>
      <c r="I680" s="534"/>
      <c r="J680" s="534"/>
      <c r="K680" s="534" t="n">
        <v>288908982</v>
      </c>
      <c r="L680" s="534"/>
      <c r="M680" s="534"/>
      <c r="N680" s="534"/>
      <c r="O680" s="534"/>
      <c r="P680" s="534"/>
      <c r="Q680" s="534"/>
      <c r="R680" s="535"/>
      <c r="S680" s="536"/>
      <c r="T680" s="528"/>
      <c r="U680" s="537"/>
    </row>
    <row r="681" customFormat="false" ht="31.5" hidden="false" customHeight="true" outlineLevel="0" collapsed="false">
      <c r="A681" s="508"/>
      <c r="B681" s="478" t="s">
        <v>1114</v>
      </c>
      <c r="C681" s="478"/>
      <c r="D681" s="735"/>
      <c r="E681" s="747"/>
      <c r="F681" s="747"/>
      <c r="G681" s="508"/>
      <c r="H681" s="483"/>
      <c r="I681" s="483"/>
      <c r="J681" s="483"/>
      <c r="K681" s="483"/>
      <c r="L681" s="483"/>
      <c r="M681" s="483"/>
      <c r="N681" s="483"/>
      <c r="O681" s="483"/>
      <c r="P681" s="483"/>
      <c r="Q681" s="483"/>
      <c r="R681" s="484"/>
      <c r="S681" s="485"/>
      <c r="T681" s="504"/>
      <c r="U681" s="487"/>
    </row>
    <row r="682" customFormat="false" ht="12.75" hidden="false" customHeight="true" outlineLevel="0" collapsed="false">
      <c r="A682" s="489" t="n">
        <v>31</v>
      </c>
      <c r="B682" s="453" t="s">
        <v>236</v>
      </c>
      <c r="C682" s="454"/>
      <c r="D682" s="466" t="s">
        <v>914</v>
      </c>
      <c r="E682" s="733" t="s">
        <v>238</v>
      </c>
      <c r="F682" s="733"/>
      <c r="G682" s="734"/>
      <c r="H682" s="471"/>
      <c r="I682" s="470"/>
      <c r="J682" s="471" t="n">
        <v>3599222100</v>
      </c>
      <c r="K682" s="471"/>
      <c r="L682" s="471"/>
      <c r="M682" s="470"/>
      <c r="N682" s="470"/>
      <c r="O682" s="470"/>
      <c r="P682" s="471"/>
      <c r="Q682" s="470"/>
      <c r="R682" s="473"/>
      <c r="S682" s="474"/>
      <c r="T682" s="528"/>
      <c r="U682" s="475"/>
    </row>
    <row r="683" customFormat="false" ht="12.75" hidden="false" customHeight="false" outlineLevel="0" collapsed="false">
      <c r="A683" s="529"/>
      <c r="B683" s="465"/>
      <c r="C683" s="527" t="s">
        <v>1115</v>
      </c>
      <c r="D683" s="527"/>
      <c r="E683" s="790"/>
      <c r="F683" s="733" t="s">
        <v>385</v>
      </c>
      <c r="G683" s="529"/>
      <c r="H683" s="533"/>
      <c r="I683" s="534"/>
      <c r="J683" s="534"/>
      <c r="K683" s="534"/>
      <c r="L683" s="534"/>
      <c r="M683" s="534" t="n">
        <v>3599222100</v>
      </c>
      <c r="N683" s="534"/>
      <c r="O683" s="534"/>
      <c r="P683" s="534"/>
      <c r="Q683" s="534"/>
      <c r="R683" s="535"/>
      <c r="S683" s="536"/>
      <c r="T683" s="528"/>
      <c r="U683" s="537"/>
    </row>
    <row r="684" customFormat="false" ht="31.5" hidden="false" customHeight="true" outlineLevel="0" collapsed="false">
      <c r="A684" s="508"/>
      <c r="B684" s="478" t="s">
        <v>1116</v>
      </c>
      <c r="C684" s="478"/>
      <c r="D684" s="735"/>
      <c r="E684" s="747"/>
      <c r="F684" s="747"/>
      <c r="G684" s="508"/>
      <c r="H684" s="483"/>
      <c r="I684" s="483"/>
      <c r="J684" s="483"/>
      <c r="K684" s="483"/>
      <c r="L684" s="483"/>
      <c r="M684" s="483"/>
      <c r="N684" s="483"/>
      <c r="O684" s="483"/>
      <c r="P684" s="483"/>
      <c r="Q684" s="483"/>
      <c r="R684" s="484"/>
      <c r="S684" s="485"/>
      <c r="T684" s="504"/>
      <c r="U684" s="487"/>
    </row>
    <row r="685" customFormat="false" ht="12.75" hidden="false" customHeight="true" outlineLevel="0" collapsed="false">
      <c r="A685" s="489" t="n">
        <v>32</v>
      </c>
      <c r="B685" s="453" t="s">
        <v>236</v>
      </c>
      <c r="C685" s="454"/>
      <c r="D685" s="466" t="s">
        <v>914</v>
      </c>
      <c r="E685" s="733" t="s">
        <v>238</v>
      </c>
      <c r="F685" s="733"/>
      <c r="G685" s="734"/>
      <c r="H685" s="471"/>
      <c r="I685" s="470"/>
      <c r="J685" s="471" t="n">
        <v>6219659</v>
      </c>
      <c r="K685" s="471"/>
      <c r="L685" s="471"/>
      <c r="M685" s="470"/>
      <c r="N685" s="470"/>
      <c r="O685" s="470"/>
      <c r="P685" s="471"/>
      <c r="Q685" s="470"/>
      <c r="R685" s="473"/>
      <c r="S685" s="474"/>
      <c r="T685" s="528"/>
      <c r="U685" s="475"/>
    </row>
    <row r="686" customFormat="false" ht="12.75" hidden="false" customHeight="false" outlineLevel="0" collapsed="false">
      <c r="A686" s="529"/>
      <c r="B686" s="465"/>
      <c r="C686" s="527" t="s">
        <v>1115</v>
      </c>
      <c r="D686" s="527"/>
      <c r="E686" s="790"/>
      <c r="F686" s="733" t="s">
        <v>385</v>
      </c>
      <c r="G686" s="529"/>
      <c r="H686" s="533"/>
      <c r="I686" s="534"/>
      <c r="J686" s="534"/>
      <c r="K686" s="534"/>
      <c r="L686" s="534"/>
      <c r="M686" s="534" t="n">
        <v>6219659</v>
      </c>
      <c r="N686" s="534"/>
      <c r="O686" s="534"/>
      <c r="P686" s="534"/>
      <c r="Q686" s="534"/>
      <c r="R686" s="535"/>
      <c r="S686" s="536"/>
      <c r="T686" s="528"/>
      <c r="U686" s="537"/>
    </row>
    <row r="687" customFormat="false" ht="31.5" hidden="false" customHeight="true" outlineLevel="0" collapsed="false">
      <c r="A687" s="508"/>
      <c r="B687" s="478" t="s">
        <v>1117</v>
      </c>
      <c r="C687" s="478"/>
      <c r="D687" s="735"/>
      <c r="E687" s="747"/>
      <c r="F687" s="747"/>
      <c r="G687" s="508"/>
      <c r="H687" s="483"/>
      <c r="I687" s="483"/>
      <c r="J687" s="483"/>
      <c r="K687" s="483"/>
      <c r="L687" s="483"/>
      <c r="M687" s="483"/>
      <c r="N687" s="483"/>
      <c r="O687" s="483"/>
      <c r="P687" s="483"/>
      <c r="Q687" s="483"/>
      <c r="R687" s="484"/>
      <c r="S687" s="485"/>
      <c r="T687" s="504"/>
      <c r="U687" s="487"/>
    </row>
    <row r="688" customFormat="false" ht="12.75" hidden="false" customHeight="true" outlineLevel="0" collapsed="false">
      <c r="A688" s="489" t="n">
        <v>33</v>
      </c>
      <c r="B688" s="453" t="s">
        <v>236</v>
      </c>
      <c r="C688" s="454"/>
      <c r="D688" s="466" t="s">
        <v>914</v>
      </c>
      <c r="E688" s="733" t="s">
        <v>238</v>
      </c>
      <c r="F688" s="733"/>
      <c r="G688" s="734"/>
      <c r="H688" s="471"/>
      <c r="I688" s="470"/>
      <c r="J688" s="471" t="n">
        <v>8000000</v>
      </c>
      <c r="K688" s="471"/>
      <c r="L688" s="471"/>
      <c r="M688" s="470"/>
      <c r="N688" s="470"/>
      <c r="O688" s="470"/>
      <c r="P688" s="471"/>
      <c r="Q688" s="470"/>
      <c r="R688" s="473"/>
      <c r="S688" s="474"/>
      <c r="T688" s="528"/>
      <c r="U688" s="475"/>
    </row>
    <row r="689" customFormat="false" ht="12.75" hidden="false" customHeight="false" outlineLevel="0" collapsed="false">
      <c r="A689" s="529"/>
      <c r="B689" s="465"/>
      <c r="C689" s="527" t="s">
        <v>1115</v>
      </c>
      <c r="D689" s="527"/>
      <c r="E689" s="790"/>
      <c r="F689" s="733" t="s">
        <v>385</v>
      </c>
      <c r="G689" s="529"/>
      <c r="H689" s="533"/>
      <c r="I689" s="534"/>
      <c r="J689" s="534"/>
      <c r="K689" s="534"/>
      <c r="L689" s="534"/>
      <c r="M689" s="534" t="n">
        <v>8000000</v>
      </c>
      <c r="N689" s="534"/>
      <c r="O689" s="534"/>
      <c r="P689" s="534"/>
      <c r="Q689" s="534"/>
      <c r="R689" s="535"/>
      <c r="S689" s="536"/>
      <c r="T689" s="528"/>
      <c r="U689" s="537"/>
    </row>
    <row r="690" customFormat="false" ht="31.5" hidden="false" customHeight="true" outlineLevel="0" collapsed="false">
      <c r="A690" s="508"/>
      <c r="B690" s="478" t="s">
        <v>1118</v>
      </c>
      <c r="C690" s="478"/>
      <c r="D690" s="735"/>
      <c r="E690" s="747"/>
      <c r="F690" s="747"/>
      <c r="G690" s="508"/>
      <c r="H690" s="483"/>
      <c r="I690" s="483"/>
      <c r="J690" s="483"/>
      <c r="K690" s="483"/>
      <c r="L690" s="483"/>
      <c r="M690" s="483"/>
      <c r="N690" s="483"/>
      <c r="O690" s="483"/>
      <c r="P690" s="483"/>
      <c r="Q690" s="483"/>
      <c r="R690" s="484"/>
      <c r="S690" s="485"/>
      <c r="T690" s="504"/>
      <c r="U690" s="487"/>
    </row>
    <row r="691" customFormat="false" ht="12.75" hidden="false" customHeight="true" outlineLevel="0" collapsed="false">
      <c r="A691" s="489" t="n">
        <v>34</v>
      </c>
      <c r="B691" s="453" t="s">
        <v>232</v>
      </c>
      <c r="C691" s="454"/>
      <c r="D691" s="466" t="s">
        <v>864</v>
      </c>
      <c r="E691" s="733" t="s">
        <v>234</v>
      </c>
      <c r="F691" s="733"/>
      <c r="G691" s="734"/>
      <c r="H691" s="471"/>
      <c r="I691" s="470"/>
      <c r="J691" s="471" t="n">
        <v>1501731.63</v>
      </c>
      <c r="K691" s="471"/>
      <c r="L691" s="471"/>
      <c r="M691" s="470"/>
      <c r="N691" s="470"/>
      <c r="O691" s="470"/>
      <c r="P691" s="471"/>
      <c r="Q691" s="470"/>
      <c r="R691" s="473"/>
      <c r="S691" s="474"/>
      <c r="T691" s="528"/>
      <c r="U691" s="475"/>
    </row>
    <row r="692" customFormat="false" ht="12.75" hidden="false" customHeight="false" outlineLevel="0" collapsed="false">
      <c r="A692" s="529"/>
      <c r="B692" s="465"/>
      <c r="C692" s="527" t="s">
        <v>1058</v>
      </c>
      <c r="D692" s="527"/>
      <c r="E692" s="790"/>
      <c r="F692" s="733" t="s">
        <v>437</v>
      </c>
      <c r="G692" s="529"/>
      <c r="H692" s="533"/>
      <c r="I692" s="534"/>
      <c r="J692" s="534"/>
      <c r="K692" s="534"/>
      <c r="L692" s="534"/>
      <c r="M692" s="471" t="n">
        <v>1501731.63</v>
      </c>
      <c r="N692" s="534"/>
      <c r="O692" s="534"/>
      <c r="P692" s="534"/>
      <c r="Q692" s="534"/>
      <c r="R692" s="535"/>
      <c r="S692" s="536"/>
      <c r="T692" s="528"/>
      <c r="U692" s="537"/>
    </row>
    <row r="693" customFormat="false" ht="36.75" hidden="false" customHeight="true" outlineLevel="0" collapsed="false">
      <c r="A693" s="508"/>
      <c r="B693" s="478" t="s">
        <v>1119</v>
      </c>
      <c r="C693" s="478"/>
      <c r="D693" s="735"/>
      <c r="E693" s="747"/>
      <c r="F693" s="747"/>
      <c r="G693" s="508"/>
      <c r="H693" s="483"/>
      <c r="I693" s="483"/>
      <c r="J693" s="483"/>
      <c r="K693" s="483"/>
      <c r="L693" s="483"/>
      <c r="M693" s="483"/>
      <c r="N693" s="483"/>
      <c r="O693" s="483"/>
      <c r="P693" s="483"/>
      <c r="Q693" s="483"/>
      <c r="R693" s="484"/>
      <c r="S693" s="485"/>
      <c r="T693" s="504"/>
      <c r="U693" s="487"/>
    </row>
    <row r="694" customFormat="false" ht="12.75" hidden="false" customHeight="true" outlineLevel="0" collapsed="false">
      <c r="A694" s="489" t="n">
        <v>35</v>
      </c>
      <c r="B694" s="453" t="s">
        <v>1120</v>
      </c>
      <c r="C694" s="454"/>
      <c r="D694" s="466" t="s">
        <v>728</v>
      </c>
      <c r="E694" s="733" t="s">
        <v>238</v>
      </c>
      <c r="F694" s="733"/>
      <c r="G694" s="734"/>
      <c r="H694" s="471"/>
      <c r="I694" s="470"/>
      <c r="J694" s="471" t="n">
        <v>44063222.28</v>
      </c>
      <c r="K694" s="471"/>
      <c r="L694" s="471"/>
      <c r="M694" s="470"/>
      <c r="N694" s="470"/>
      <c r="O694" s="470"/>
      <c r="P694" s="471"/>
      <c r="Q694" s="470"/>
      <c r="R694" s="473"/>
      <c r="S694" s="474"/>
      <c r="T694" s="528"/>
      <c r="U694" s="475"/>
    </row>
    <row r="695" customFormat="false" ht="12.75" hidden="false" customHeight="false" outlineLevel="0" collapsed="false">
      <c r="A695" s="529"/>
      <c r="B695" s="465"/>
      <c r="C695" s="527" t="s">
        <v>1121</v>
      </c>
      <c r="D695" s="527"/>
      <c r="E695" s="790"/>
      <c r="F695" s="733" t="s">
        <v>493</v>
      </c>
      <c r="G695" s="529"/>
      <c r="H695" s="533"/>
      <c r="I695" s="534"/>
      <c r="J695" s="534"/>
      <c r="K695" s="534"/>
      <c r="L695" s="534"/>
      <c r="M695" s="471"/>
      <c r="N695" s="534"/>
      <c r="O695" s="534"/>
      <c r="P695" s="534"/>
      <c r="Q695" s="534" t="n">
        <v>44063222.28</v>
      </c>
      <c r="R695" s="535"/>
      <c r="S695" s="536"/>
      <c r="T695" s="528"/>
      <c r="U695" s="537"/>
    </row>
    <row r="696" customFormat="false" ht="36.75" hidden="false" customHeight="true" outlineLevel="0" collapsed="false">
      <c r="A696" s="508"/>
      <c r="B696" s="478" t="s">
        <v>1122</v>
      </c>
      <c r="C696" s="478"/>
      <c r="D696" s="735"/>
      <c r="E696" s="747"/>
      <c r="F696" s="747"/>
      <c r="G696" s="508"/>
      <c r="H696" s="483"/>
      <c r="I696" s="483"/>
      <c r="J696" s="483"/>
      <c r="K696" s="483"/>
      <c r="L696" s="483"/>
      <c r="M696" s="483"/>
      <c r="N696" s="483"/>
      <c r="O696" s="483"/>
      <c r="P696" s="483"/>
      <c r="Q696" s="483"/>
      <c r="R696" s="484"/>
      <c r="S696" s="485"/>
      <c r="T696" s="504"/>
      <c r="U696" s="487"/>
    </row>
    <row r="697" customFormat="false" ht="12.75" hidden="false" customHeight="true" outlineLevel="0" collapsed="false">
      <c r="A697" s="489" t="n">
        <v>36</v>
      </c>
      <c r="B697" s="453" t="s">
        <v>1120</v>
      </c>
      <c r="C697" s="454"/>
      <c r="D697" s="466" t="s">
        <v>728</v>
      </c>
      <c r="E697" s="733" t="s">
        <v>238</v>
      </c>
      <c r="F697" s="733"/>
      <c r="G697" s="734"/>
      <c r="H697" s="471"/>
      <c r="I697" s="470"/>
      <c r="J697" s="471" t="n">
        <v>3831270.8</v>
      </c>
      <c r="K697" s="471"/>
      <c r="L697" s="471"/>
      <c r="M697" s="470"/>
      <c r="N697" s="470"/>
      <c r="O697" s="470"/>
      <c r="P697" s="471"/>
      <c r="Q697" s="470"/>
      <c r="R697" s="473"/>
      <c r="S697" s="474"/>
      <c r="T697" s="528"/>
      <c r="U697" s="475"/>
    </row>
    <row r="698" customFormat="false" ht="22.5" hidden="false" customHeight="false" outlineLevel="0" collapsed="false">
      <c r="A698" s="529"/>
      <c r="B698" s="465"/>
      <c r="C698" s="527" t="s">
        <v>1123</v>
      </c>
      <c r="D698" s="527"/>
      <c r="E698" s="790"/>
      <c r="F698" s="733" t="s">
        <v>385</v>
      </c>
      <c r="G698" s="529"/>
      <c r="H698" s="533"/>
      <c r="I698" s="534"/>
      <c r="J698" s="534"/>
      <c r="K698" s="534"/>
      <c r="L698" s="534"/>
      <c r="M698" s="471" t="n">
        <v>3831270.8</v>
      </c>
      <c r="N698" s="534"/>
      <c r="O698" s="534"/>
      <c r="P698" s="534"/>
      <c r="Q698" s="534"/>
      <c r="R698" s="535"/>
      <c r="S698" s="536"/>
      <c r="T698" s="528"/>
      <c r="U698" s="537"/>
    </row>
    <row r="699" customFormat="false" ht="36.75" hidden="false" customHeight="true" outlineLevel="0" collapsed="false">
      <c r="A699" s="508"/>
      <c r="B699" s="478" t="s">
        <v>1124</v>
      </c>
      <c r="C699" s="478"/>
      <c r="D699" s="735"/>
      <c r="E699" s="747"/>
      <c r="F699" s="747"/>
      <c r="G699" s="508"/>
      <c r="H699" s="483"/>
      <c r="I699" s="483"/>
      <c r="J699" s="483"/>
      <c r="K699" s="483"/>
      <c r="L699" s="483"/>
      <c r="M699" s="483"/>
      <c r="N699" s="483"/>
      <c r="O699" s="483"/>
      <c r="P699" s="483"/>
      <c r="Q699" s="483"/>
      <c r="R699" s="484"/>
      <c r="S699" s="485"/>
      <c r="T699" s="504"/>
      <c r="U699" s="487"/>
    </row>
    <row r="700" customFormat="false" ht="12.75" hidden="false" customHeight="true" outlineLevel="0" collapsed="false">
      <c r="A700" s="489" t="n">
        <v>37</v>
      </c>
      <c r="B700" s="453" t="s">
        <v>1125</v>
      </c>
      <c r="C700" s="454"/>
      <c r="D700" s="466" t="s">
        <v>728</v>
      </c>
      <c r="E700" s="733" t="s">
        <v>238</v>
      </c>
      <c r="F700" s="733"/>
      <c r="G700" s="734"/>
      <c r="H700" s="471"/>
      <c r="I700" s="470"/>
      <c r="J700" s="471" t="n">
        <v>12541600.96</v>
      </c>
      <c r="K700" s="471"/>
      <c r="L700" s="471"/>
      <c r="M700" s="470"/>
      <c r="N700" s="470"/>
      <c r="O700" s="470"/>
      <c r="P700" s="471"/>
      <c r="Q700" s="470"/>
      <c r="R700" s="473"/>
      <c r="S700" s="474"/>
      <c r="T700" s="528"/>
      <c r="U700" s="475"/>
    </row>
    <row r="701" customFormat="false" ht="22.5" hidden="false" customHeight="false" outlineLevel="0" collapsed="false">
      <c r="A701" s="529"/>
      <c r="B701" s="465"/>
      <c r="C701" s="527" t="s">
        <v>1126</v>
      </c>
      <c r="D701" s="527"/>
      <c r="E701" s="790"/>
      <c r="F701" s="733" t="s">
        <v>385</v>
      </c>
      <c r="G701" s="529"/>
      <c r="H701" s="533"/>
      <c r="I701" s="534"/>
      <c r="J701" s="534"/>
      <c r="K701" s="534"/>
      <c r="L701" s="534"/>
      <c r="M701" s="471" t="n">
        <v>12541600.96</v>
      </c>
      <c r="N701" s="534"/>
      <c r="O701" s="534"/>
      <c r="P701" s="534"/>
      <c r="Q701" s="534"/>
      <c r="R701" s="535"/>
      <c r="S701" s="536"/>
      <c r="T701" s="528"/>
      <c r="U701" s="537"/>
    </row>
    <row r="702" customFormat="false" ht="23.25" hidden="false" customHeight="true" outlineLevel="0" collapsed="false">
      <c r="A702" s="508"/>
      <c r="B702" s="478" t="s">
        <v>1127</v>
      </c>
      <c r="C702" s="478"/>
      <c r="D702" s="735"/>
      <c r="E702" s="747"/>
      <c r="F702" s="747"/>
      <c r="G702" s="508"/>
      <c r="H702" s="483"/>
      <c r="I702" s="483"/>
      <c r="J702" s="483"/>
      <c r="K702" s="483"/>
      <c r="L702" s="483"/>
      <c r="M702" s="483"/>
      <c r="N702" s="483"/>
      <c r="O702" s="483"/>
      <c r="P702" s="483"/>
      <c r="Q702" s="483"/>
      <c r="R702" s="484"/>
      <c r="S702" s="485"/>
      <c r="T702" s="504"/>
      <c r="U702" s="487"/>
    </row>
    <row r="703" customFormat="false" ht="12.75" hidden="false" customHeight="true" outlineLevel="0" collapsed="false">
      <c r="A703" s="489" t="n">
        <v>38</v>
      </c>
      <c r="B703" s="453" t="s">
        <v>1128</v>
      </c>
      <c r="C703" s="454"/>
      <c r="D703" s="466" t="s">
        <v>728</v>
      </c>
      <c r="E703" s="733" t="s">
        <v>238</v>
      </c>
      <c r="F703" s="733"/>
      <c r="G703" s="734"/>
      <c r="H703" s="471"/>
      <c r="I703" s="470"/>
      <c r="J703" s="471" t="n">
        <v>811040</v>
      </c>
      <c r="K703" s="471"/>
      <c r="L703" s="471"/>
      <c r="M703" s="470"/>
      <c r="N703" s="470"/>
      <c r="O703" s="470"/>
      <c r="P703" s="471"/>
      <c r="Q703" s="470"/>
      <c r="R703" s="473"/>
      <c r="S703" s="474"/>
      <c r="T703" s="528"/>
      <c r="U703" s="475"/>
    </row>
    <row r="704" customFormat="false" ht="22.5" hidden="false" customHeight="false" outlineLevel="0" collapsed="false">
      <c r="A704" s="529"/>
      <c r="B704" s="465"/>
      <c r="C704" s="527" t="s">
        <v>1129</v>
      </c>
      <c r="D704" s="527"/>
      <c r="E704" s="790"/>
      <c r="F704" s="733" t="s">
        <v>385</v>
      </c>
      <c r="G704" s="529"/>
      <c r="H704" s="533"/>
      <c r="I704" s="534"/>
      <c r="J704" s="534"/>
      <c r="K704" s="534"/>
      <c r="L704" s="534"/>
      <c r="M704" s="471" t="n">
        <v>811040</v>
      </c>
      <c r="N704" s="534"/>
      <c r="O704" s="534"/>
      <c r="P704" s="534"/>
      <c r="Q704" s="534"/>
      <c r="R704" s="535"/>
      <c r="S704" s="536"/>
      <c r="T704" s="528"/>
      <c r="U704" s="537"/>
    </row>
    <row r="705" customFormat="false" ht="36.75" hidden="false" customHeight="true" outlineLevel="0" collapsed="false">
      <c r="A705" s="508"/>
      <c r="B705" s="478" t="s">
        <v>1130</v>
      </c>
      <c r="C705" s="478"/>
      <c r="D705" s="735"/>
      <c r="E705" s="747"/>
      <c r="F705" s="747"/>
      <c r="G705" s="508"/>
      <c r="H705" s="483"/>
      <c r="I705" s="483"/>
      <c r="J705" s="483"/>
      <c r="K705" s="483"/>
      <c r="L705" s="483"/>
      <c r="M705" s="483"/>
      <c r="N705" s="483"/>
      <c r="O705" s="483"/>
      <c r="P705" s="483"/>
      <c r="Q705" s="483"/>
      <c r="R705" s="484"/>
      <c r="S705" s="485"/>
      <c r="T705" s="504"/>
      <c r="U705" s="487"/>
    </row>
    <row r="706" customFormat="false" ht="12.75" hidden="false" customHeight="true" outlineLevel="0" collapsed="false">
      <c r="A706" s="489" t="n">
        <v>39</v>
      </c>
      <c r="B706" s="453" t="s">
        <v>1131</v>
      </c>
      <c r="C706" s="454"/>
      <c r="D706" s="466" t="s">
        <v>728</v>
      </c>
      <c r="E706" s="733" t="s">
        <v>238</v>
      </c>
      <c r="F706" s="733"/>
      <c r="G706" s="734"/>
      <c r="H706" s="471"/>
      <c r="I706" s="470"/>
      <c r="J706" s="471" t="n">
        <v>26532000</v>
      </c>
      <c r="K706" s="471"/>
      <c r="L706" s="471"/>
      <c r="M706" s="470"/>
      <c r="N706" s="470"/>
      <c r="O706" s="470"/>
      <c r="P706" s="471"/>
      <c r="Q706" s="470"/>
      <c r="R706" s="473"/>
      <c r="S706" s="474"/>
      <c r="T706" s="528"/>
      <c r="U706" s="475"/>
    </row>
    <row r="707" customFormat="false" ht="12.75" hidden="false" customHeight="false" outlineLevel="0" collapsed="false">
      <c r="A707" s="529"/>
      <c r="B707" s="465"/>
      <c r="C707" s="527" t="s">
        <v>1121</v>
      </c>
      <c r="D707" s="527"/>
      <c r="E707" s="790"/>
      <c r="F707" s="733" t="s">
        <v>493</v>
      </c>
      <c r="G707" s="529"/>
      <c r="H707" s="533"/>
      <c r="I707" s="534"/>
      <c r="J707" s="534"/>
      <c r="K707" s="534"/>
      <c r="L707" s="534"/>
      <c r="M707" s="471"/>
      <c r="N707" s="534"/>
      <c r="O707" s="534"/>
      <c r="P707" s="534"/>
      <c r="Q707" s="471" t="n">
        <v>26532000</v>
      </c>
      <c r="R707" s="535"/>
      <c r="S707" s="536"/>
      <c r="T707" s="528"/>
      <c r="U707" s="537"/>
    </row>
    <row r="708" customFormat="false" ht="36.75" hidden="false" customHeight="true" outlineLevel="0" collapsed="false">
      <c r="A708" s="508"/>
      <c r="B708" s="478" t="s">
        <v>1132</v>
      </c>
      <c r="C708" s="478"/>
      <c r="D708" s="735"/>
      <c r="E708" s="747"/>
      <c r="F708" s="747"/>
      <c r="G708" s="508"/>
      <c r="H708" s="483"/>
      <c r="I708" s="483"/>
      <c r="J708" s="483"/>
      <c r="K708" s="483"/>
      <c r="L708" s="483"/>
      <c r="M708" s="483"/>
      <c r="N708" s="483"/>
      <c r="O708" s="483"/>
      <c r="P708" s="483"/>
      <c r="Q708" s="483"/>
      <c r="R708" s="484"/>
      <c r="S708" s="485"/>
      <c r="T708" s="504"/>
      <c r="U708" s="487"/>
    </row>
    <row r="709" customFormat="false" ht="12.75" hidden="false" customHeight="true" outlineLevel="0" collapsed="false">
      <c r="A709" s="489" t="n">
        <v>40</v>
      </c>
      <c r="B709" s="453" t="s">
        <v>1133</v>
      </c>
      <c r="C709" s="454"/>
      <c r="D709" s="466" t="s">
        <v>728</v>
      </c>
      <c r="E709" s="733" t="s">
        <v>238</v>
      </c>
      <c r="F709" s="733"/>
      <c r="G709" s="734"/>
      <c r="H709" s="471"/>
      <c r="I709" s="470"/>
      <c r="J709" s="471" t="n">
        <v>19000441962.9</v>
      </c>
      <c r="K709" s="471"/>
      <c r="L709" s="471"/>
      <c r="M709" s="470"/>
      <c r="N709" s="470"/>
      <c r="O709" s="470"/>
      <c r="P709" s="471"/>
      <c r="Q709" s="470"/>
      <c r="R709" s="473"/>
      <c r="S709" s="474"/>
      <c r="T709" s="528"/>
      <c r="U709" s="475"/>
    </row>
    <row r="710" customFormat="false" ht="12.75" hidden="false" customHeight="false" outlineLevel="0" collapsed="false">
      <c r="A710" s="529"/>
      <c r="B710" s="465"/>
      <c r="C710" s="527" t="s">
        <v>1121</v>
      </c>
      <c r="D710" s="527"/>
      <c r="E710" s="790"/>
      <c r="F710" s="733" t="s">
        <v>493</v>
      </c>
      <c r="G710" s="529"/>
      <c r="H710" s="533"/>
      <c r="I710" s="534"/>
      <c r="J710" s="534"/>
      <c r="K710" s="534"/>
      <c r="L710" s="534"/>
      <c r="M710" s="471"/>
      <c r="N710" s="534"/>
      <c r="O710" s="534"/>
      <c r="P710" s="534"/>
      <c r="Q710" s="471" t="n">
        <v>19000441962.9</v>
      </c>
      <c r="R710" s="535"/>
      <c r="S710" s="536"/>
      <c r="T710" s="528"/>
      <c r="U710" s="537"/>
    </row>
    <row r="711" customFormat="false" ht="26.25" hidden="false" customHeight="true" outlineLevel="0" collapsed="false">
      <c r="A711" s="508"/>
      <c r="B711" s="478" t="s">
        <v>1134</v>
      </c>
      <c r="C711" s="478"/>
      <c r="D711" s="735"/>
      <c r="E711" s="747"/>
      <c r="F711" s="747"/>
      <c r="G711" s="508"/>
      <c r="H711" s="483"/>
      <c r="I711" s="483"/>
      <c r="J711" s="483"/>
      <c r="K711" s="483"/>
      <c r="L711" s="483"/>
      <c r="M711" s="483"/>
      <c r="N711" s="483"/>
      <c r="O711" s="483"/>
      <c r="P711" s="483"/>
      <c r="Q711" s="483"/>
      <c r="R711" s="484"/>
      <c r="S711" s="485"/>
      <c r="T711" s="504"/>
      <c r="U711" s="487"/>
    </row>
    <row r="712" customFormat="false" ht="12.75" hidden="false" customHeight="true" outlineLevel="0" collapsed="false">
      <c r="A712" s="489" t="n">
        <v>41</v>
      </c>
      <c r="B712" s="453" t="s">
        <v>1133</v>
      </c>
      <c r="C712" s="454"/>
      <c r="D712" s="466" t="s">
        <v>728</v>
      </c>
      <c r="E712" s="733" t="s">
        <v>238</v>
      </c>
      <c r="F712" s="733"/>
      <c r="G712" s="734"/>
      <c r="H712" s="471"/>
      <c r="I712" s="470"/>
      <c r="J712" s="471" t="n">
        <v>738333072.24</v>
      </c>
      <c r="K712" s="471"/>
      <c r="L712" s="471"/>
      <c r="M712" s="470"/>
      <c r="N712" s="470"/>
      <c r="O712" s="470"/>
      <c r="P712" s="471"/>
      <c r="Q712" s="470"/>
      <c r="R712" s="473"/>
      <c r="S712" s="474"/>
      <c r="T712" s="528"/>
      <c r="U712" s="475"/>
    </row>
    <row r="713" customFormat="false" ht="22.5" hidden="false" customHeight="false" outlineLevel="0" collapsed="false">
      <c r="A713" s="529"/>
      <c r="B713" s="465"/>
      <c r="C713" s="527" t="s">
        <v>1135</v>
      </c>
      <c r="D713" s="527"/>
      <c r="E713" s="790"/>
      <c r="F713" s="733" t="s">
        <v>385</v>
      </c>
      <c r="G713" s="529"/>
      <c r="H713" s="533"/>
      <c r="I713" s="534"/>
      <c r="J713" s="534"/>
      <c r="K713" s="534"/>
      <c r="L713" s="534"/>
      <c r="M713" s="471" t="n">
        <v>738333072.24</v>
      </c>
      <c r="N713" s="534"/>
      <c r="O713" s="534"/>
      <c r="P713" s="534"/>
      <c r="Q713" s="534"/>
      <c r="R713" s="535"/>
      <c r="S713" s="536"/>
      <c r="T713" s="528"/>
      <c r="U713" s="537"/>
    </row>
    <row r="714" customFormat="false" ht="22.5" hidden="false" customHeight="true" outlineLevel="0" collapsed="false">
      <c r="A714" s="508"/>
      <c r="B714" s="478" t="s">
        <v>1136</v>
      </c>
      <c r="C714" s="478"/>
      <c r="D714" s="735"/>
      <c r="E714" s="747"/>
      <c r="F714" s="747"/>
      <c r="G714" s="508"/>
      <c r="H714" s="483"/>
      <c r="I714" s="483"/>
      <c r="J714" s="483"/>
      <c r="K714" s="483"/>
      <c r="L714" s="483"/>
      <c r="M714" s="483"/>
      <c r="N714" s="483"/>
      <c r="O714" s="483"/>
      <c r="P714" s="483"/>
      <c r="Q714" s="483"/>
      <c r="R714" s="484"/>
      <c r="S714" s="485"/>
      <c r="T714" s="504"/>
      <c r="U714" s="487"/>
    </row>
    <row r="715" customFormat="false" ht="12.75" hidden="false" customHeight="true" outlineLevel="0" collapsed="false">
      <c r="A715" s="489"/>
      <c r="B715" s="453"/>
      <c r="C715" s="454"/>
      <c r="D715" s="466"/>
      <c r="E715" s="733"/>
      <c r="F715" s="733"/>
      <c r="G715" s="734"/>
      <c r="H715" s="471"/>
      <c r="I715" s="470"/>
      <c r="J715" s="471"/>
      <c r="K715" s="471"/>
      <c r="L715" s="471"/>
      <c r="M715" s="470"/>
      <c r="N715" s="470"/>
      <c r="O715" s="470"/>
      <c r="P715" s="471"/>
      <c r="Q715" s="470"/>
      <c r="R715" s="473"/>
      <c r="S715" s="474"/>
      <c r="T715" s="528"/>
      <c r="U715" s="475"/>
    </row>
    <row r="716" customFormat="false" ht="12.75" hidden="false" customHeight="false" outlineLevel="0" collapsed="false">
      <c r="A716" s="529"/>
      <c r="B716" s="465"/>
      <c r="C716" s="527"/>
      <c r="D716" s="527"/>
      <c r="E716" s="790"/>
      <c r="F716" s="733"/>
      <c r="G716" s="529"/>
      <c r="H716" s="533"/>
      <c r="I716" s="534"/>
      <c r="J716" s="534"/>
      <c r="K716" s="534"/>
      <c r="L716" s="534"/>
      <c r="M716" s="471"/>
      <c r="N716" s="534"/>
      <c r="O716" s="534"/>
      <c r="P716" s="534"/>
      <c r="Q716" s="534"/>
      <c r="R716" s="535"/>
      <c r="S716" s="536"/>
      <c r="T716" s="528"/>
      <c r="U716" s="537"/>
    </row>
    <row r="717" customFormat="false" ht="36.75" hidden="false" customHeight="true" outlineLevel="0" collapsed="false">
      <c r="A717" s="508"/>
      <c r="B717" s="478"/>
      <c r="C717" s="478"/>
      <c r="D717" s="735"/>
      <c r="E717" s="747"/>
      <c r="F717" s="747"/>
      <c r="G717" s="508"/>
      <c r="H717" s="483"/>
      <c r="I717" s="483"/>
      <c r="J717" s="483"/>
      <c r="K717" s="483"/>
      <c r="L717" s="483"/>
      <c r="M717" s="483"/>
      <c r="N717" s="483"/>
      <c r="O717" s="483"/>
      <c r="P717" s="483"/>
      <c r="Q717" s="483"/>
      <c r="R717" s="484"/>
      <c r="S717" s="485"/>
      <c r="T717" s="504"/>
      <c r="U717" s="487"/>
    </row>
    <row r="718" customFormat="false" ht="12.75" hidden="false" customHeight="true" outlineLevel="0" collapsed="false">
      <c r="A718" s="588"/>
      <c r="B718" s="589" t="s">
        <v>1137</v>
      </c>
      <c r="C718" s="589"/>
      <c r="D718" s="794"/>
      <c r="E718" s="795"/>
      <c r="F718" s="795"/>
      <c r="G718" s="588"/>
      <c r="H718" s="593"/>
      <c r="I718" s="593"/>
      <c r="J718" s="593"/>
      <c r="K718" s="593"/>
      <c r="L718" s="593"/>
      <c r="M718" s="593"/>
      <c r="N718" s="593"/>
      <c r="O718" s="593"/>
      <c r="P718" s="593"/>
      <c r="Q718" s="593"/>
      <c r="R718" s="594"/>
      <c r="S718" s="595"/>
      <c r="T718" s="596"/>
      <c r="U718" s="597"/>
    </row>
    <row r="719" s="805" customFormat="true" ht="12.75" hidden="false" customHeight="true" outlineLevel="0" collapsed="false">
      <c r="A719" s="796"/>
      <c r="B719" s="797" t="s">
        <v>1138</v>
      </c>
      <c r="C719" s="797"/>
      <c r="D719" s="798"/>
      <c r="E719" s="799"/>
      <c r="F719" s="799"/>
      <c r="G719" s="796"/>
      <c r="H719" s="800"/>
      <c r="I719" s="800"/>
      <c r="J719" s="800"/>
      <c r="K719" s="800"/>
      <c r="L719" s="800"/>
      <c r="M719" s="800"/>
      <c r="N719" s="800"/>
      <c r="O719" s="800"/>
      <c r="P719" s="800"/>
      <c r="Q719" s="800"/>
      <c r="R719" s="801"/>
      <c r="S719" s="802"/>
      <c r="T719" s="803"/>
      <c r="U719" s="804"/>
    </row>
    <row r="720" customFormat="false" ht="12.75" hidden="false" customHeight="true" outlineLevel="0" collapsed="false">
      <c r="A720" s="489" t="n">
        <v>1</v>
      </c>
      <c r="B720" s="539" t="s">
        <v>1139</v>
      </c>
      <c r="C720" s="466"/>
      <c r="D720" s="733" t="s">
        <v>730</v>
      </c>
      <c r="E720" s="733" t="s">
        <v>385</v>
      </c>
      <c r="F720" s="733"/>
      <c r="G720" s="734"/>
      <c r="H720" s="471"/>
      <c r="I720" s="470"/>
      <c r="J720" s="471"/>
      <c r="K720" s="471"/>
      <c r="L720" s="471" t="n">
        <v>21000000</v>
      </c>
      <c r="M720" s="470"/>
      <c r="N720" s="470"/>
      <c r="O720" s="470"/>
      <c r="P720" s="471"/>
      <c r="Q720" s="470"/>
      <c r="R720" s="473"/>
      <c r="S720" s="474"/>
      <c r="T720" s="643"/>
      <c r="U720" s="475"/>
    </row>
    <row r="721" customFormat="false" ht="12.75" hidden="false" customHeight="false" outlineLevel="0" collapsed="false">
      <c r="A721" s="529"/>
      <c r="B721" s="540"/>
      <c r="C721" s="552" t="s">
        <v>1121</v>
      </c>
      <c r="D721" s="552"/>
      <c r="E721" s="790"/>
      <c r="F721" s="806" t="s">
        <v>493</v>
      </c>
      <c r="G721" s="529"/>
      <c r="H721" s="533"/>
      <c r="I721" s="534"/>
      <c r="J721" s="534"/>
      <c r="K721" s="534"/>
      <c r="L721" s="534"/>
      <c r="M721" s="534"/>
      <c r="N721" s="534"/>
      <c r="O721" s="534"/>
      <c r="P721" s="534"/>
      <c r="Q721" s="471" t="n">
        <v>21000000</v>
      </c>
      <c r="R721" s="535"/>
      <c r="S721" s="536"/>
      <c r="T721" s="643"/>
      <c r="U721" s="537"/>
    </row>
    <row r="722" customFormat="false" ht="37.5" hidden="false" customHeight="true" outlineLevel="0" collapsed="false">
      <c r="A722" s="508"/>
      <c r="B722" s="541" t="s">
        <v>1140</v>
      </c>
      <c r="C722" s="541"/>
      <c r="D722" s="807"/>
      <c r="E722" s="747"/>
      <c r="F722" s="747"/>
      <c r="G722" s="508"/>
      <c r="H722" s="483"/>
      <c r="I722" s="483"/>
      <c r="J722" s="483"/>
      <c r="K722" s="483"/>
      <c r="L722" s="483"/>
      <c r="M722" s="483"/>
      <c r="N722" s="483"/>
      <c r="O722" s="483"/>
      <c r="P722" s="483"/>
      <c r="Q722" s="483"/>
      <c r="R722" s="484"/>
      <c r="S722" s="485"/>
      <c r="T722" s="504"/>
      <c r="U722" s="487"/>
    </row>
    <row r="723" s="805" customFormat="true" ht="12.75" hidden="false" customHeight="true" outlineLevel="0" collapsed="false">
      <c r="A723" s="796"/>
      <c r="B723" s="797" t="s">
        <v>1141</v>
      </c>
      <c r="C723" s="797"/>
      <c r="D723" s="798"/>
      <c r="E723" s="799"/>
      <c r="F723" s="799"/>
      <c r="G723" s="796"/>
      <c r="H723" s="800"/>
      <c r="I723" s="800"/>
      <c r="J723" s="800"/>
      <c r="K723" s="800"/>
      <c r="L723" s="800"/>
      <c r="M723" s="800"/>
      <c r="N723" s="800"/>
      <c r="O723" s="800"/>
      <c r="P723" s="800"/>
      <c r="Q723" s="800"/>
      <c r="R723" s="801"/>
      <c r="S723" s="802"/>
      <c r="T723" s="803"/>
      <c r="U723" s="804"/>
    </row>
    <row r="724" customFormat="false" ht="12.75" hidden="false" customHeight="true" outlineLevel="0" collapsed="false">
      <c r="A724" s="489" t="n">
        <v>1</v>
      </c>
      <c r="B724" s="539" t="s">
        <v>1142</v>
      </c>
      <c r="C724" s="466"/>
      <c r="D724" s="466" t="s">
        <v>1143</v>
      </c>
      <c r="E724" s="806" t="s">
        <v>496</v>
      </c>
      <c r="F724" s="733"/>
      <c r="G724" s="734"/>
      <c r="H724" s="471"/>
      <c r="I724" s="470"/>
      <c r="J724" s="471"/>
      <c r="K724" s="471"/>
      <c r="L724" s="471"/>
      <c r="M724" s="470"/>
      <c r="N724" s="470"/>
      <c r="O724" s="470"/>
      <c r="P724" s="534" t="n">
        <v>27600</v>
      </c>
      <c r="Q724" s="470"/>
      <c r="R724" s="473"/>
      <c r="S724" s="474"/>
      <c r="T724" s="643"/>
      <c r="U724" s="475"/>
    </row>
    <row r="725" customFormat="false" ht="12.75" hidden="false" customHeight="false" outlineLevel="0" collapsed="false">
      <c r="A725" s="529"/>
      <c r="B725" s="540"/>
      <c r="C725" s="552" t="s">
        <v>1144</v>
      </c>
      <c r="D725" s="552"/>
      <c r="E725" s="790"/>
      <c r="F725" s="790" t="s">
        <v>385</v>
      </c>
      <c r="G725" s="529"/>
      <c r="H725" s="533"/>
      <c r="I725" s="534"/>
      <c r="J725" s="534"/>
      <c r="K725" s="534"/>
      <c r="L725" s="534"/>
      <c r="M725" s="534" t="n">
        <v>27600</v>
      </c>
      <c r="N725" s="534"/>
      <c r="O725" s="534"/>
      <c r="P725" s="534"/>
      <c r="Q725" s="534"/>
      <c r="R725" s="535"/>
      <c r="S725" s="536"/>
      <c r="T725" s="643"/>
      <c r="U725" s="537"/>
    </row>
    <row r="726" customFormat="false" ht="12.75" hidden="false" customHeight="true" outlineLevel="0" collapsed="false">
      <c r="A726" s="508"/>
      <c r="B726" s="541" t="s">
        <v>1145</v>
      </c>
      <c r="C726" s="541"/>
      <c r="D726" s="807"/>
      <c r="E726" s="747"/>
      <c r="F726" s="747"/>
      <c r="G726" s="508"/>
      <c r="H726" s="483"/>
      <c r="I726" s="483"/>
      <c r="J726" s="483"/>
      <c r="K726" s="483"/>
      <c r="L726" s="483"/>
      <c r="M726" s="483"/>
      <c r="N726" s="483"/>
      <c r="O726" s="483"/>
      <c r="P726" s="483"/>
      <c r="Q726" s="483"/>
      <c r="R726" s="484"/>
      <c r="S726" s="485"/>
      <c r="T726" s="504"/>
      <c r="U726" s="487"/>
    </row>
    <row r="727" customFormat="false" ht="12.75" hidden="false" customHeight="true" outlineLevel="0" collapsed="false">
      <c r="A727" s="489" t="n">
        <v>2</v>
      </c>
      <c r="B727" s="539" t="s">
        <v>1142</v>
      </c>
      <c r="C727" s="466"/>
      <c r="D727" s="466"/>
      <c r="E727" s="806" t="s">
        <v>496</v>
      </c>
      <c r="F727" s="733"/>
      <c r="G727" s="734"/>
      <c r="H727" s="471"/>
      <c r="I727" s="470"/>
      <c r="J727" s="471"/>
      <c r="K727" s="471"/>
      <c r="L727" s="471"/>
      <c r="M727" s="470"/>
      <c r="N727" s="470"/>
      <c r="O727" s="470"/>
      <c r="P727" s="471" t="n">
        <v>17800</v>
      </c>
      <c r="Q727" s="470"/>
      <c r="R727" s="473"/>
      <c r="S727" s="474"/>
      <c r="T727" s="643"/>
      <c r="U727" s="475"/>
    </row>
    <row r="728" customFormat="false" ht="12.75" hidden="false" customHeight="false" outlineLevel="0" collapsed="false">
      <c r="A728" s="529"/>
      <c r="B728" s="540"/>
      <c r="C728" s="552" t="s">
        <v>1144</v>
      </c>
      <c r="D728" s="552"/>
      <c r="E728" s="790"/>
      <c r="F728" s="790" t="s">
        <v>385</v>
      </c>
      <c r="G728" s="529"/>
      <c r="H728" s="533"/>
      <c r="I728" s="534"/>
      <c r="J728" s="534"/>
      <c r="K728" s="534"/>
      <c r="L728" s="534"/>
      <c r="M728" s="534" t="n">
        <v>17800</v>
      </c>
      <c r="N728" s="534"/>
      <c r="O728" s="534"/>
      <c r="P728" s="534"/>
      <c r="Q728" s="534"/>
      <c r="R728" s="535"/>
      <c r="S728" s="536"/>
      <c r="T728" s="643"/>
      <c r="U728" s="537"/>
    </row>
    <row r="729" customFormat="false" ht="12.75" hidden="false" customHeight="true" outlineLevel="0" collapsed="false">
      <c r="A729" s="508"/>
      <c r="B729" s="541" t="s">
        <v>1145</v>
      </c>
      <c r="C729" s="541"/>
      <c r="D729" s="807"/>
      <c r="E729" s="747"/>
      <c r="F729" s="747"/>
      <c r="G729" s="508"/>
      <c r="H729" s="483"/>
      <c r="I729" s="483"/>
      <c r="J729" s="483"/>
      <c r="K729" s="483"/>
      <c r="L729" s="483"/>
      <c r="M729" s="483"/>
      <c r="N729" s="483"/>
      <c r="O729" s="483"/>
      <c r="P729" s="483"/>
      <c r="Q729" s="483"/>
      <c r="R729" s="484"/>
      <c r="S729" s="485"/>
      <c r="T729" s="504"/>
      <c r="U729" s="487"/>
    </row>
    <row r="730" customFormat="false" ht="12.75" hidden="false" customHeight="true" outlineLevel="0" collapsed="false">
      <c r="A730" s="489" t="n">
        <v>3</v>
      </c>
      <c r="B730" s="539" t="s">
        <v>1142</v>
      </c>
      <c r="C730" s="466"/>
      <c r="D730" s="466"/>
      <c r="E730" s="806" t="s">
        <v>496</v>
      </c>
      <c r="F730" s="733"/>
      <c r="G730" s="734"/>
      <c r="H730" s="471"/>
      <c r="I730" s="470"/>
      <c r="J730" s="471"/>
      <c r="K730" s="471"/>
      <c r="L730" s="471"/>
      <c r="M730" s="470"/>
      <c r="N730" s="470"/>
      <c r="O730" s="470"/>
      <c r="P730" s="534" t="n">
        <v>1063928933</v>
      </c>
      <c r="Q730" s="470"/>
      <c r="R730" s="473"/>
      <c r="S730" s="474"/>
      <c r="T730" s="643"/>
      <c r="U730" s="475"/>
    </row>
    <row r="731" customFormat="false" ht="12.75" hidden="false" customHeight="false" outlineLevel="0" collapsed="false">
      <c r="A731" s="529"/>
      <c r="B731" s="540"/>
      <c r="C731" s="552" t="s">
        <v>1146</v>
      </c>
      <c r="D731" s="552"/>
      <c r="E731" s="790"/>
      <c r="F731" s="790" t="s">
        <v>437</v>
      </c>
      <c r="G731" s="529"/>
      <c r="H731" s="533"/>
      <c r="I731" s="644"/>
      <c r="J731" s="534"/>
      <c r="K731" s="534"/>
      <c r="L731" s="534"/>
      <c r="M731" s="534" t="n">
        <v>1063928933</v>
      </c>
      <c r="N731" s="534"/>
      <c r="O731" s="534"/>
      <c r="P731" s="534"/>
      <c r="Q731" s="534"/>
      <c r="R731" s="535"/>
      <c r="S731" s="536"/>
      <c r="T731" s="643"/>
      <c r="U731" s="537"/>
    </row>
    <row r="732" customFormat="false" ht="12.75" hidden="false" customHeight="true" outlineLevel="0" collapsed="false">
      <c r="A732" s="489"/>
      <c r="B732" s="539" t="s">
        <v>1147</v>
      </c>
      <c r="C732" s="466"/>
      <c r="D732" s="466"/>
      <c r="E732" s="733"/>
      <c r="F732" s="733"/>
      <c r="G732" s="734"/>
      <c r="H732" s="471"/>
      <c r="I732" s="470"/>
      <c r="J732" s="471"/>
      <c r="K732" s="471"/>
      <c r="L732" s="471"/>
      <c r="M732" s="470"/>
      <c r="N732" s="470"/>
      <c r="O732" s="470"/>
      <c r="P732" s="471"/>
      <c r="Q732" s="470"/>
      <c r="R732" s="473"/>
      <c r="S732" s="474"/>
      <c r="T732" s="488"/>
      <c r="U732" s="475"/>
    </row>
    <row r="733" s="805" customFormat="true" ht="12.75" hidden="false" customHeight="true" outlineLevel="0" collapsed="false">
      <c r="A733" s="796"/>
      <c r="B733" s="797" t="s">
        <v>1148</v>
      </c>
      <c r="C733" s="797"/>
      <c r="D733" s="798"/>
      <c r="E733" s="799"/>
      <c r="F733" s="799"/>
      <c r="G733" s="796"/>
      <c r="H733" s="800"/>
      <c r="I733" s="800"/>
      <c r="J733" s="800"/>
      <c r="K733" s="800"/>
      <c r="L733" s="800"/>
      <c r="M733" s="800"/>
      <c r="N733" s="800"/>
      <c r="O733" s="800"/>
      <c r="P733" s="800"/>
      <c r="Q733" s="800"/>
      <c r="R733" s="801"/>
      <c r="S733" s="802"/>
      <c r="T733" s="488"/>
      <c r="U733" s="804"/>
    </row>
    <row r="734" customFormat="false" ht="12.75" hidden="false" customHeight="true" outlineLevel="0" collapsed="false">
      <c r="A734" s="489" t="n">
        <v>1</v>
      </c>
      <c r="B734" s="539" t="s">
        <v>1149</v>
      </c>
      <c r="C734" s="466"/>
      <c r="D734" s="552" t="s">
        <v>1150</v>
      </c>
      <c r="E734" s="733" t="s">
        <v>428</v>
      </c>
      <c r="F734" s="733"/>
      <c r="G734" s="734"/>
      <c r="H734" s="471"/>
      <c r="I734" s="470"/>
      <c r="J734" s="471"/>
      <c r="K734" s="471"/>
      <c r="L734" s="471" t="n">
        <v>51780000</v>
      </c>
      <c r="M734" s="470"/>
      <c r="N734" s="470"/>
      <c r="O734" s="470"/>
      <c r="P734" s="471"/>
      <c r="Q734" s="470"/>
      <c r="R734" s="473"/>
      <c r="S734" s="474"/>
      <c r="T734" s="643"/>
      <c r="U734" s="475"/>
    </row>
    <row r="735" customFormat="false" ht="12.75" hidden="false" customHeight="false" outlineLevel="0" collapsed="false">
      <c r="A735" s="529"/>
      <c r="B735" s="540"/>
      <c r="C735" s="552" t="s">
        <v>1151</v>
      </c>
      <c r="D735" s="552"/>
      <c r="E735" s="790"/>
      <c r="F735" s="806" t="s">
        <v>499</v>
      </c>
      <c r="G735" s="529"/>
      <c r="H735" s="654"/>
      <c r="I735" s="534"/>
      <c r="J735" s="534"/>
      <c r="K735" s="534"/>
      <c r="L735" s="534"/>
      <c r="M735" s="534"/>
      <c r="N735" s="534"/>
      <c r="O735" s="534"/>
      <c r="P735" s="534"/>
      <c r="Q735" s="471" t="n">
        <v>51780000</v>
      </c>
      <c r="R735" s="535"/>
      <c r="S735" s="536"/>
      <c r="T735" s="643"/>
      <c r="U735" s="537"/>
    </row>
    <row r="736" customFormat="false" ht="24.75" hidden="false" customHeight="true" outlineLevel="0" collapsed="false">
      <c r="A736" s="508"/>
      <c r="B736" s="808" t="s">
        <v>1152</v>
      </c>
      <c r="C736" s="808"/>
      <c r="D736" s="747"/>
      <c r="E736" s="747"/>
      <c r="F736" s="747"/>
      <c r="G736" s="508"/>
      <c r="H736" s="483"/>
      <c r="I736" s="483"/>
      <c r="J736" s="483"/>
      <c r="K736" s="483"/>
      <c r="L736" s="483"/>
      <c r="M736" s="483"/>
      <c r="N736" s="483"/>
      <c r="O736" s="483"/>
      <c r="P736" s="483"/>
      <c r="Q736" s="483"/>
      <c r="R736" s="484"/>
      <c r="S736" s="485"/>
      <c r="T736" s="504"/>
      <c r="U736" s="487"/>
    </row>
    <row r="737" customFormat="false" ht="12.75" hidden="false" customHeight="true" outlineLevel="0" collapsed="false">
      <c r="A737" s="489" t="n">
        <v>2</v>
      </c>
      <c r="B737" s="539" t="s">
        <v>1151</v>
      </c>
      <c r="C737" s="466"/>
      <c r="D737" s="552" t="s">
        <v>1150</v>
      </c>
      <c r="E737" s="806" t="s">
        <v>499</v>
      </c>
      <c r="F737" s="733"/>
      <c r="G737" s="734"/>
      <c r="H737" s="471"/>
      <c r="I737" s="470"/>
      <c r="J737" s="471"/>
      <c r="K737" s="471"/>
      <c r="L737" s="471"/>
      <c r="M737" s="470"/>
      <c r="N737" s="470"/>
      <c r="O737" s="470"/>
      <c r="P737" s="471" t="n">
        <v>436430000</v>
      </c>
      <c r="Q737" s="470"/>
      <c r="R737" s="473"/>
      <c r="S737" s="474"/>
      <c r="T737" s="643"/>
      <c r="U737" s="475"/>
    </row>
    <row r="738" customFormat="false" ht="12.75" hidden="false" customHeight="false" outlineLevel="0" collapsed="false">
      <c r="A738" s="529"/>
      <c r="B738" s="540"/>
      <c r="C738" s="552" t="s">
        <v>1153</v>
      </c>
      <c r="D738" s="552"/>
      <c r="E738" s="790"/>
      <c r="F738" s="790" t="s">
        <v>416</v>
      </c>
      <c r="G738" s="529"/>
      <c r="H738" s="533"/>
      <c r="I738" s="534"/>
      <c r="J738" s="534"/>
      <c r="K738" s="534"/>
      <c r="L738" s="534"/>
      <c r="M738" s="471" t="n">
        <v>436430000</v>
      </c>
      <c r="N738" s="534"/>
      <c r="O738" s="534"/>
      <c r="P738" s="534"/>
      <c r="Q738" s="534"/>
      <c r="R738" s="535"/>
      <c r="S738" s="536"/>
      <c r="T738" s="643"/>
      <c r="U738" s="537"/>
    </row>
    <row r="739" customFormat="false" ht="26.25" hidden="false" customHeight="true" outlineLevel="0" collapsed="false">
      <c r="A739" s="508"/>
      <c r="B739" s="541" t="s">
        <v>1154</v>
      </c>
      <c r="C739" s="541"/>
      <c r="D739" s="807"/>
      <c r="E739" s="747"/>
      <c r="F739" s="747"/>
      <c r="G739" s="508"/>
      <c r="H739" s="483"/>
      <c r="I739" s="483"/>
      <c r="J739" s="483"/>
      <c r="K739" s="483"/>
      <c r="L739" s="483"/>
      <c r="M739" s="483"/>
      <c r="N739" s="483"/>
      <c r="O739" s="483"/>
      <c r="P739" s="483"/>
      <c r="Q739" s="483"/>
      <c r="R739" s="484"/>
      <c r="S739" s="485"/>
      <c r="T739" s="504"/>
      <c r="U739" s="487"/>
    </row>
    <row r="740" customFormat="false" ht="12.75" hidden="false" customHeight="true" outlineLevel="0" collapsed="false">
      <c r="A740" s="489" t="n">
        <v>4</v>
      </c>
      <c r="B740" s="539" t="s">
        <v>1151</v>
      </c>
      <c r="C740" s="466"/>
      <c r="D740" s="466" t="s">
        <v>1155</v>
      </c>
      <c r="E740" s="806" t="s">
        <v>499</v>
      </c>
      <c r="F740" s="733"/>
      <c r="G740" s="734"/>
      <c r="H740" s="471"/>
      <c r="I740" s="470"/>
      <c r="J740" s="471"/>
      <c r="K740" s="471"/>
      <c r="L740" s="471"/>
      <c r="M740" s="470"/>
      <c r="N740" s="470"/>
      <c r="O740" s="470"/>
      <c r="P740" s="471" t="n">
        <v>21900000</v>
      </c>
      <c r="Q740" s="470"/>
      <c r="R740" s="473"/>
      <c r="S740" s="474"/>
      <c r="T740" s="643"/>
      <c r="U740" s="475"/>
    </row>
    <row r="741" customFormat="false" ht="12.75" hidden="false" customHeight="false" outlineLevel="0" collapsed="false">
      <c r="A741" s="529"/>
      <c r="B741" s="540"/>
      <c r="C741" s="552" t="s">
        <v>794</v>
      </c>
      <c r="D741" s="552"/>
      <c r="E741" s="790"/>
      <c r="F741" s="790" t="s">
        <v>401</v>
      </c>
      <c r="G741" s="529"/>
      <c r="H741" s="533"/>
      <c r="I741" s="534"/>
      <c r="J741" s="534"/>
      <c r="K741" s="534"/>
      <c r="L741" s="534"/>
      <c r="M741" s="471" t="n">
        <v>21900000</v>
      </c>
      <c r="N741" s="644"/>
      <c r="O741" s="644"/>
      <c r="P741" s="534"/>
      <c r="Q741" s="534"/>
      <c r="R741" s="535"/>
      <c r="S741" s="536"/>
      <c r="T741" s="643"/>
      <c r="U741" s="537"/>
    </row>
    <row r="742" customFormat="false" ht="14.25" hidden="false" customHeight="true" outlineLevel="0" collapsed="false">
      <c r="A742" s="508"/>
      <c r="B742" s="541" t="s">
        <v>1156</v>
      </c>
      <c r="C742" s="541"/>
      <c r="D742" s="807"/>
      <c r="E742" s="747"/>
      <c r="F742" s="747"/>
      <c r="G742" s="508"/>
      <c r="H742" s="483"/>
      <c r="I742" s="483"/>
      <c r="J742" s="483"/>
      <c r="K742" s="483"/>
      <c r="L742" s="483"/>
      <c r="M742" s="483"/>
      <c r="N742" s="483"/>
      <c r="O742" s="483"/>
      <c r="P742" s="483"/>
      <c r="Q742" s="483"/>
      <c r="R742" s="484"/>
      <c r="S742" s="485"/>
      <c r="T742" s="504"/>
      <c r="U742" s="487"/>
    </row>
    <row r="743" customFormat="false" ht="12.75" hidden="false" customHeight="true" outlineLevel="0" collapsed="false">
      <c r="A743" s="489" t="n">
        <v>5</v>
      </c>
      <c r="B743" s="539" t="s">
        <v>1151</v>
      </c>
      <c r="C743" s="466"/>
      <c r="D743" s="466" t="s">
        <v>1155</v>
      </c>
      <c r="E743" s="806" t="s">
        <v>499</v>
      </c>
      <c r="F743" s="733"/>
      <c r="G743" s="734"/>
      <c r="H743" s="471"/>
      <c r="I743" s="470"/>
      <c r="J743" s="471"/>
      <c r="K743" s="471"/>
      <c r="L743" s="471"/>
      <c r="M743" s="470"/>
      <c r="N743" s="470"/>
      <c r="O743" s="470"/>
      <c r="P743" s="471" t="n">
        <v>4500000</v>
      </c>
      <c r="Q743" s="470"/>
      <c r="R743" s="473"/>
      <c r="S743" s="474"/>
      <c r="T743" s="643"/>
      <c r="U743" s="475"/>
    </row>
    <row r="744" customFormat="false" ht="12.75" hidden="false" customHeight="false" outlineLevel="0" collapsed="false">
      <c r="A744" s="529"/>
      <c r="B744" s="540"/>
      <c r="C744" s="552" t="s">
        <v>794</v>
      </c>
      <c r="D744" s="552"/>
      <c r="E744" s="790"/>
      <c r="F744" s="790" t="s">
        <v>401</v>
      </c>
      <c r="G744" s="529"/>
      <c r="H744" s="533"/>
      <c r="I744" s="534"/>
      <c r="J744" s="534"/>
      <c r="K744" s="534"/>
      <c r="L744" s="534"/>
      <c r="M744" s="471" t="n">
        <v>4500000</v>
      </c>
      <c r="N744" s="534"/>
      <c r="O744" s="534"/>
      <c r="P744" s="534"/>
      <c r="Q744" s="534"/>
      <c r="R744" s="535"/>
      <c r="S744" s="536"/>
      <c r="T744" s="643"/>
      <c r="U744" s="537"/>
    </row>
    <row r="745" customFormat="false" ht="12.75" hidden="false" customHeight="true" outlineLevel="0" collapsed="false">
      <c r="A745" s="508"/>
      <c r="B745" s="541" t="s">
        <v>1156</v>
      </c>
      <c r="C745" s="541"/>
      <c r="D745" s="807"/>
      <c r="E745" s="747"/>
      <c r="F745" s="747"/>
      <c r="G745" s="508"/>
      <c r="H745" s="483"/>
      <c r="I745" s="483"/>
      <c r="J745" s="483"/>
      <c r="K745" s="483"/>
      <c r="L745" s="483"/>
      <c r="M745" s="483"/>
      <c r="N745" s="483"/>
      <c r="O745" s="483"/>
      <c r="P745" s="483"/>
      <c r="Q745" s="483"/>
      <c r="R745" s="484"/>
      <c r="S745" s="485"/>
      <c r="T745" s="504"/>
      <c r="U745" s="487"/>
    </row>
    <row r="746" customFormat="false" ht="12.75" hidden="false" customHeight="true" outlineLevel="0" collapsed="false">
      <c r="A746" s="489" t="n">
        <v>6</v>
      </c>
      <c r="B746" s="539" t="s">
        <v>1151</v>
      </c>
      <c r="C746" s="466"/>
      <c r="D746" s="466" t="s">
        <v>1157</v>
      </c>
      <c r="E746" s="806" t="s">
        <v>499</v>
      </c>
      <c r="F746" s="733"/>
      <c r="G746" s="734"/>
      <c r="H746" s="471"/>
      <c r="I746" s="470"/>
      <c r="J746" s="471"/>
      <c r="K746" s="471"/>
      <c r="L746" s="471"/>
      <c r="M746" s="470"/>
      <c r="N746" s="470"/>
      <c r="O746" s="470"/>
      <c r="P746" s="471" t="n">
        <v>224242400</v>
      </c>
      <c r="Q746" s="470"/>
      <c r="R746" s="473"/>
      <c r="S746" s="474"/>
      <c r="T746" s="643"/>
      <c r="U746" s="475"/>
    </row>
    <row r="747" customFormat="false" ht="12.75" hidden="false" customHeight="false" outlineLevel="0" collapsed="false">
      <c r="A747" s="529"/>
      <c r="B747" s="540"/>
      <c r="C747" s="552" t="s">
        <v>794</v>
      </c>
      <c r="D747" s="552"/>
      <c r="E747" s="790"/>
      <c r="F747" s="790" t="s">
        <v>401</v>
      </c>
      <c r="G747" s="529"/>
      <c r="H747" s="533"/>
      <c r="I747" s="534"/>
      <c r="J747" s="534"/>
      <c r="K747" s="534"/>
      <c r="L747" s="534"/>
      <c r="M747" s="471" t="n">
        <v>224242400</v>
      </c>
      <c r="N747" s="534"/>
      <c r="O747" s="534"/>
      <c r="P747" s="534"/>
      <c r="Q747" s="534"/>
      <c r="R747" s="535"/>
      <c r="S747" s="536"/>
      <c r="T747" s="643"/>
      <c r="U747" s="537"/>
    </row>
    <row r="748" customFormat="false" ht="12.75" hidden="false" customHeight="true" outlineLevel="0" collapsed="false">
      <c r="A748" s="508"/>
      <c r="B748" s="541" t="s">
        <v>1156</v>
      </c>
      <c r="C748" s="541"/>
      <c r="D748" s="807"/>
      <c r="E748" s="747"/>
      <c r="F748" s="747"/>
      <c r="G748" s="508"/>
      <c r="H748" s="483"/>
      <c r="I748" s="483"/>
      <c r="J748" s="483"/>
      <c r="K748" s="483"/>
      <c r="L748" s="483"/>
      <c r="M748" s="483"/>
      <c r="N748" s="483"/>
      <c r="O748" s="483"/>
      <c r="P748" s="483"/>
      <c r="Q748" s="483"/>
      <c r="R748" s="484"/>
      <c r="S748" s="485"/>
      <c r="T748" s="504"/>
      <c r="U748" s="487"/>
    </row>
    <row r="749" customFormat="false" ht="12.75" hidden="false" customHeight="true" outlineLevel="0" collapsed="false">
      <c r="A749" s="489" t="n">
        <v>7</v>
      </c>
      <c r="B749" s="539" t="s">
        <v>1151</v>
      </c>
      <c r="C749" s="466"/>
      <c r="D749" s="466" t="s">
        <v>1157</v>
      </c>
      <c r="E749" s="806" t="s">
        <v>499</v>
      </c>
      <c r="F749" s="733"/>
      <c r="G749" s="734"/>
      <c r="H749" s="471"/>
      <c r="I749" s="470"/>
      <c r="J749" s="471"/>
      <c r="K749" s="471"/>
      <c r="L749" s="471"/>
      <c r="M749" s="470"/>
      <c r="N749" s="470"/>
      <c r="O749" s="470"/>
      <c r="P749" s="471" t="n">
        <v>3520000</v>
      </c>
      <c r="Q749" s="470"/>
      <c r="R749" s="473"/>
      <c r="S749" s="474"/>
      <c r="T749" s="643"/>
      <c r="U749" s="475"/>
    </row>
    <row r="750" customFormat="false" ht="12.75" hidden="false" customHeight="false" outlineLevel="0" collapsed="false">
      <c r="A750" s="529"/>
      <c r="B750" s="540"/>
      <c r="C750" s="552" t="s">
        <v>1158</v>
      </c>
      <c r="D750" s="552"/>
      <c r="E750" s="790"/>
      <c r="F750" s="790" t="s">
        <v>419</v>
      </c>
      <c r="G750" s="529"/>
      <c r="H750" s="533"/>
      <c r="I750" s="534"/>
      <c r="J750" s="534"/>
      <c r="K750" s="534"/>
      <c r="L750" s="534"/>
      <c r="M750" s="471" t="n">
        <v>3520000</v>
      </c>
      <c r="N750" s="534"/>
      <c r="O750" s="534"/>
      <c r="P750" s="534"/>
      <c r="Q750" s="534"/>
      <c r="R750" s="535"/>
      <c r="S750" s="536"/>
      <c r="T750" s="643"/>
      <c r="U750" s="537"/>
    </row>
    <row r="751" customFormat="false" ht="25.5" hidden="false" customHeight="true" outlineLevel="0" collapsed="false">
      <c r="A751" s="508"/>
      <c r="B751" s="541" t="s">
        <v>1159</v>
      </c>
      <c r="C751" s="541"/>
      <c r="D751" s="807"/>
      <c r="E751" s="747"/>
      <c r="F751" s="747"/>
      <c r="G751" s="508"/>
      <c r="H751" s="483"/>
      <c r="I751" s="483"/>
      <c r="J751" s="483"/>
      <c r="K751" s="483"/>
      <c r="L751" s="483"/>
      <c r="M751" s="483"/>
      <c r="N751" s="483"/>
      <c r="O751" s="483"/>
      <c r="P751" s="483"/>
      <c r="Q751" s="483"/>
      <c r="R751" s="484"/>
      <c r="S751" s="485"/>
      <c r="T751" s="504"/>
      <c r="U751" s="487"/>
    </row>
    <row r="752" customFormat="false" ht="12.75" hidden="false" customHeight="true" outlineLevel="0" collapsed="false">
      <c r="A752" s="489" t="n">
        <v>9</v>
      </c>
      <c r="B752" s="539" t="s">
        <v>1151</v>
      </c>
      <c r="C752" s="466"/>
      <c r="D752" s="466" t="s">
        <v>1160</v>
      </c>
      <c r="E752" s="806" t="s">
        <v>499</v>
      </c>
      <c r="F752" s="733"/>
      <c r="G752" s="734"/>
      <c r="H752" s="471"/>
      <c r="I752" s="470"/>
      <c r="J752" s="471"/>
      <c r="K752" s="471"/>
      <c r="L752" s="471"/>
      <c r="M752" s="470"/>
      <c r="N752" s="470"/>
      <c r="O752" s="470"/>
      <c r="P752" s="471" t="n">
        <v>40200000</v>
      </c>
      <c r="Q752" s="470"/>
      <c r="R752" s="473"/>
      <c r="S752" s="474"/>
      <c r="T752" s="643"/>
      <c r="U752" s="475"/>
    </row>
    <row r="753" customFormat="false" ht="12.75" hidden="false" customHeight="false" outlineLevel="0" collapsed="false">
      <c r="A753" s="529"/>
      <c r="B753" s="540"/>
      <c r="C753" s="552" t="s">
        <v>1158</v>
      </c>
      <c r="D753" s="552"/>
      <c r="E753" s="790"/>
      <c r="F753" s="790" t="s">
        <v>419</v>
      </c>
      <c r="G753" s="529"/>
      <c r="H753" s="533"/>
      <c r="I753" s="534"/>
      <c r="J753" s="534"/>
      <c r="K753" s="534"/>
      <c r="L753" s="534"/>
      <c r="M753" s="471" t="n">
        <v>40200000</v>
      </c>
      <c r="N753" s="534"/>
      <c r="O753" s="534"/>
      <c r="P753" s="534"/>
      <c r="Q753" s="534"/>
      <c r="R753" s="535"/>
      <c r="S753" s="536"/>
      <c r="T753" s="643"/>
      <c r="U753" s="537"/>
    </row>
    <row r="754" customFormat="false" ht="12.75" hidden="false" customHeight="true" outlineLevel="0" collapsed="false">
      <c r="A754" s="508"/>
      <c r="B754" s="541" t="s">
        <v>1159</v>
      </c>
      <c r="C754" s="541"/>
      <c r="D754" s="807"/>
      <c r="E754" s="747"/>
      <c r="F754" s="747"/>
      <c r="G754" s="508"/>
      <c r="H754" s="483"/>
      <c r="I754" s="483"/>
      <c r="J754" s="483"/>
      <c r="K754" s="483"/>
      <c r="L754" s="483"/>
      <c r="M754" s="483"/>
      <c r="N754" s="483"/>
      <c r="O754" s="483"/>
      <c r="P754" s="483"/>
      <c r="Q754" s="483"/>
      <c r="R754" s="484"/>
      <c r="S754" s="485"/>
      <c r="T754" s="504"/>
      <c r="U754" s="487"/>
    </row>
    <row r="755" customFormat="false" ht="12.75" hidden="false" customHeight="true" outlineLevel="0" collapsed="false">
      <c r="A755" s="489" t="n">
        <v>10</v>
      </c>
      <c r="B755" s="539" t="s">
        <v>1151</v>
      </c>
      <c r="C755" s="466"/>
      <c r="D755" s="466" t="s">
        <v>1161</v>
      </c>
      <c r="E755" s="806" t="s">
        <v>499</v>
      </c>
      <c r="F755" s="733"/>
      <c r="G755" s="734"/>
      <c r="H755" s="471"/>
      <c r="I755" s="470"/>
      <c r="J755" s="471"/>
      <c r="K755" s="471"/>
      <c r="L755" s="471"/>
      <c r="M755" s="470"/>
      <c r="N755" s="470"/>
      <c r="O755" s="470"/>
      <c r="P755" s="471" t="n">
        <v>78970000</v>
      </c>
      <c r="Q755" s="470"/>
      <c r="R755" s="473"/>
      <c r="S755" s="474"/>
      <c r="T755" s="643"/>
      <c r="U755" s="475"/>
    </row>
    <row r="756" customFormat="false" ht="12.75" hidden="false" customHeight="false" outlineLevel="0" collapsed="false">
      <c r="A756" s="529"/>
      <c r="B756" s="540"/>
      <c r="C756" s="552" t="s">
        <v>794</v>
      </c>
      <c r="D756" s="552"/>
      <c r="E756" s="790"/>
      <c r="F756" s="790" t="s">
        <v>401</v>
      </c>
      <c r="G756" s="529"/>
      <c r="H756" s="533"/>
      <c r="I756" s="534"/>
      <c r="J756" s="534"/>
      <c r="K756" s="534"/>
      <c r="L756" s="534"/>
      <c r="M756" s="534" t="n">
        <v>78970000</v>
      </c>
      <c r="N756" s="534"/>
      <c r="O756" s="534"/>
      <c r="P756" s="534"/>
      <c r="Q756" s="534"/>
      <c r="R756" s="535"/>
      <c r="S756" s="536"/>
      <c r="T756" s="643"/>
      <c r="U756" s="537"/>
    </row>
    <row r="757" customFormat="false" ht="12.75" hidden="false" customHeight="true" outlineLevel="0" collapsed="false">
      <c r="A757" s="508"/>
      <c r="B757" s="541" t="s">
        <v>1156</v>
      </c>
      <c r="C757" s="541"/>
      <c r="D757" s="807"/>
      <c r="E757" s="747"/>
      <c r="F757" s="747"/>
      <c r="G757" s="508"/>
      <c r="H757" s="483"/>
      <c r="I757" s="483"/>
      <c r="J757" s="483"/>
      <c r="K757" s="483"/>
      <c r="L757" s="483"/>
      <c r="M757" s="483"/>
      <c r="N757" s="483"/>
      <c r="O757" s="483"/>
      <c r="P757" s="483"/>
      <c r="Q757" s="483"/>
      <c r="R757" s="484"/>
      <c r="S757" s="485"/>
      <c r="T757" s="504"/>
      <c r="U757" s="487"/>
    </row>
    <row r="758" customFormat="false" ht="12.75" hidden="false" customHeight="true" outlineLevel="0" collapsed="false">
      <c r="A758" s="489" t="n">
        <v>11</v>
      </c>
      <c r="B758" s="539" t="s">
        <v>1151</v>
      </c>
      <c r="C758" s="466"/>
      <c r="D758" s="466" t="s">
        <v>1162</v>
      </c>
      <c r="E758" s="806" t="s">
        <v>499</v>
      </c>
      <c r="F758" s="733"/>
      <c r="G758" s="734"/>
      <c r="H758" s="471"/>
      <c r="I758" s="470"/>
      <c r="J758" s="471"/>
      <c r="K758" s="471"/>
      <c r="L758" s="471"/>
      <c r="M758" s="470"/>
      <c r="N758" s="470"/>
      <c r="O758" s="470"/>
      <c r="P758" s="471" t="n">
        <v>224242400</v>
      </c>
      <c r="Q758" s="470"/>
      <c r="R758" s="473"/>
      <c r="S758" s="474"/>
      <c r="T758" s="643"/>
      <c r="U758" s="475"/>
    </row>
    <row r="759" customFormat="false" ht="12.75" hidden="false" customHeight="false" outlineLevel="0" collapsed="false">
      <c r="A759" s="529"/>
      <c r="B759" s="540"/>
      <c r="C759" s="552" t="s">
        <v>794</v>
      </c>
      <c r="D759" s="552"/>
      <c r="E759" s="790"/>
      <c r="F759" s="790" t="s">
        <v>401</v>
      </c>
      <c r="G759" s="529"/>
      <c r="H759" s="533"/>
      <c r="I759" s="644"/>
      <c r="J759" s="534"/>
      <c r="K759" s="534"/>
      <c r="L759" s="534"/>
      <c r="M759" s="471" t="n">
        <v>224242400</v>
      </c>
      <c r="N759" s="644"/>
      <c r="O759" s="644"/>
      <c r="P759" s="534"/>
      <c r="Q759" s="534"/>
      <c r="R759" s="535"/>
      <c r="S759" s="536"/>
      <c r="T759" s="643"/>
      <c r="U759" s="537"/>
    </row>
    <row r="760" customFormat="false" ht="12.75" hidden="false" customHeight="true" outlineLevel="0" collapsed="false">
      <c r="A760" s="508"/>
      <c r="B760" s="541" t="s">
        <v>1156</v>
      </c>
      <c r="C760" s="541"/>
      <c r="D760" s="807"/>
      <c r="E760" s="747"/>
      <c r="F760" s="747"/>
      <c r="G760" s="508"/>
      <c r="H760" s="483"/>
      <c r="I760" s="483"/>
      <c r="J760" s="483"/>
      <c r="K760" s="483"/>
      <c r="L760" s="483"/>
      <c r="M760" s="483"/>
      <c r="N760" s="483"/>
      <c r="O760" s="483"/>
      <c r="P760" s="483"/>
      <c r="Q760" s="483"/>
      <c r="R760" s="484"/>
      <c r="S760" s="485"/>
      <c r="T760" s="504"/>
      <c r="U760" s="487"/>
    </row>
    <row r="761" customFormat="false" ht="12.75" hidden="false" customHeight="true" outlineLevel="0" collapsed="false">
      <c r="A761" s="489" t="n">
        <v>12</v>
      </c>
      <c r="B761" s="539" t="s">
        <v>956</v>
      </c>
      <c r="C761" s="466"/>
      <c r="D761" s="466" t="s">
        <v>1162</v>
      </c>
      <c r="E761" s="733" t="s">
        <v>428</v>
      </c>
      <c r="F761" s="733"/>
      <c r="G761" s="734"/>
      <c r="H761" s="471"/>
      <c r="I761" s="470"/>
      <c r="J761" s="471"/>
      <c r="K761" s="471"/>
      <c r="L761" s="471" t="n">
        <v>4157000</v>
      </c>
      <c r="M761" s="470"/>
      <c r="N761" s="470"/>
      <c r="O761" s="470"/>
      <c r="P761" s="471"/>
      <c r="Q761" s="470"/>
      <c r="R761" s="473"/>
      <c r="S761" s="474"/>
      <c r="T761" s="643"/>
      <c r="U761" s="475"/>
    </row>
    <row r="762" customFormat="false" ht="12.75" hidden="false" customHeight="false" outlineLevel="0" collapsed="false">
      <c r="A762" s="529"/>
      <c r="B762" s="540"/>
      <c r="C762" s="552" t="s">
        <v>1151</v>
      </c>
      <c r="D762" s="552"/>
      <c r="E762" s="790"/>
      <c r="F762" s="806" t="s">
        <v>499</v>
      </c>
      <c r="G762" s="529"/>
      <c r="H762" s="533"/>
      <c r="I762" s="534"/>
      <c r="J762" s="534"/>
      <c r="K762" s="534"/>
      <c r="L762" s="534"/>
      <c r="M762" s="534"/>
      <c r="N762" s="534"/>
      <c r="O762" s="534"/>
      <c r="P762" s="534"/>
      <c r="Q762" s="471" t="n">
        <v>4157000</v>
      </c>
      <c r="R762" s="535"/>
      <c r="S762" s="536"/>
      <c r="T762" s="643"/>
      <c r="U762" s="537"/>
    </row>
    <row r="763" customFormat="false" ht="24.75" hidden="false" customHeight="true" outlineLevel="0" collapsed="false">
      <c r="A763" s="489"/>
      <c r="B763" s="808" t="s">
        <v>1163</v>
      </c>
      <c r="C763" s="808"/>
      <c r="D763" s="747"/>
      <c r="E763" s="747"/>
      <c r="F763" s="747"/>
      <c r="G763" s="734"/>
      <c r="H763" s="471"/>
      <c r="I763" s="470"/>
      <c r="J763" s="471"/>
      <c r="K763" s="471"/>
      <c r="L763" s="471"/>
      <c r="M763" s="470"/>
      <c r="N763" s="470"/>
      <c r="O763" s="470"/>
      <c r="P763" s="471"/>
      <c r="Q763" s="470"/>
      <c r="R763" s="473"/>
      <c r="S763" s="474"/>
      <c r="T763" s="488"/>
      <c r="U763" s="475"/>
    </row>
    <row r="764" customFormat="false" ht="12.75" hidden="false" customHeight="true" outlineLevel="0" collapsed="false">
      <c r="A764" s="489" t="n">
        <v>23</v>
      </c>
      <c r="B764" s="539" t="s">
        <v>1164</v>
      </c>
      <c r="C764" s="466"/>
      <c r="D764" s="466" t="s">
        <v>1165</v>
      </c>
      <c r="E764" s="733" t="s">
        <v>419</v>
      </c>
      <c r="F764" s="733"/>
      <c r="G764" s="734"/>
      <c r="H764" s="471"/>
      <c r="I764" s="470"/>
      <c r="J764" s="471"/>
      <c r="K764" s="471"/>
      <c r="L764" s="471" t="n">
        <v>3781600</v>
      </c>
      <c r="M764" s="470"/>
      <c r="N764" s="470"/>
      <c r="O764" s="470"/>
      <c r="P764" s="471"/>
      <c r="Q764" s="470"/>
      <c r="R764" s="473"/>
      <c r="S764" s="474"/>
      <c r="T764" s="643"/>
      <c r="U764" s="475"/>
    </row>
    <row r="765" customFormat="false" ht="14.25" hidden="false" customHeight="true" outlineLevel="0" collapsed="false">
      <c r="A765" s="529"/>
      <c r="B765" s="540"/>
      <c r="C765" s="809" t="s">
        <v>1151</v>
      </c>
      <c r="D765" s="739"/>
      <c r="E765" s="790"/>
      <c r="F765" s="806" t="s">
        <v>499</v>
      </c>
      <c r="G765" s="529"/>
      <c r="H765" s="533"/>
      <c r="I765" s="534"/>
      <c r="J765" s="534"/>
      <c r="K765" s="534"/>
      <c r="L765" s="534"/>
      <c r="M765" s="534"/>
      <c r="N765" s="534"/>
      <c r="O765" s="534"/>
      <c r="P765" s="534"/>
      <c r="Q765" s="471" t="n">
        <v>3781600</v>
      </c>
      <c r="R765" s="535"/>
      <c r="S765" s="536"/>
      <c r="T765" s="643"/>
      <c r="U765" s="537"/>
    </row>
    <row r="766" customFormat="false" ht="12.75" hidden="false" customHeight="true" outlineLevel="0" collapsed="false">
      <c r="A766" s="508"/>
      <c r="B766" s="541" t="s">
        <v>1166</v>
      </c>
      <c r="C766" s="541"/>
      <c r="D766" s="807"/>
      <c r="E766" s="747"/>
      <c r="F766" s="747"/>
      <c r="G766" s="508"/>
      <c r="H766" s="483"/>
      <c r="I766" s="483"/>
      <c r="J766" s="483"/>
      <c r="K766" s="483"/>
      <c r="L766" s="483"/>
      <c r="M766" s="483"/>
      <c r="N766" s="483"/>
      <c r="O766" s="483"/>
      <c r="P766" s="483"/>
      <c r="Q766" s="483"/>
      <c r="R766" s="484"/>
      <c r="S766" s="485"/>
      <c r="T766" s="504"/>
      <c r="U766" s="487"/>
    </row>
    <row r="767" customFormat="false" ht="12.75" hidden="false" customHeight="true" outlineLevel="0" collapsed="false">
      <c r="A767" s="489" t="n">
        <v>25</v>
      </c>
      <c r="B767" s="539" t="s">
        <v>1151</v>
      </c>
      <c r="C767" s="466"/>
      <c r="D767" s="466" t="s">
        <v>848</v>
      </c>
      <c r="E767" s="806" t="s">
        <v>499</v>
      </c>
      <c r="F767" s="733"/>
      <c r="G767" s="734"/>
      <c r="H767" s="471"/>
      <c r="I767" s="470"/>
      <c r="J767" s="471"/>
      <c r="K767" s="471"/>
      <c r="L767" s="471"/>
      <c r="M767" s="470"/>
      <c r="N767" s="470"/>
      <c r="O767" s="470"/>
      <c r="P767" s="471" t="n">
        <v>126106000</v>
      </c>
      <c r="Q767" s="470"/>
      <c r="R767" s="473"/>
      <c r="S767" s="474"/>
      <c r="T767" s="488"/>
      <c r="U767" s="475"/>
    </row>
    <row r="768" customFormat="false" ht="12.75" hidden="false" customHeight="false" outlineLevel="0" collapsed="false">
      <c r="A768" s="529"/>
      <c r="B768" s="540"/>
      <c r="C768" s="552" t="s">
        <v>1167</v>
      </c>
      <c r="D768" s="552"/>
      <c r="E768" s="790"/>
      <c r="F768" s="790" t="s">
        <v>416</v>
      </c>
      <c r="G768" s="529"/>
      <c r="H768" s="533"/>
      <c r="I768" s="534"/>
      <c r="J768" s="534"/>
      <c r="K768" s="534"/>
      <c r="L768" s="534"/>
      <c r="M768" s="534" t="n">
        <v>119406000</v>
      </c>
      <c r="N768" s="534"/>
      <c r="O768" s="534"/>
      <c r="P768" s="534"/>
      <c r="Q768" s="534"/>
      <c r="R768" s="535"/>
      <c r="S768" s="536"/>
      <c r="T768" s="464"/>
      <c r="U768" s="537"/>
    </row>
    <row r="769" customFormat="false" ht="12.75" hidden="false" customHeight="false" outlineLevel="0" collapsed="false">
      <c r="A769" s="500"/>
      <c r="B769" s="657"/>
      <c r="C769" s="607" t="s">
        <v>1168</v>
      </c>
      <c r="D769" s="607"/>
      <c r="E769" s="792"/>
      <c r="F769" s="792" t="s">
        <v>410</v>
      </c>
      <c r="G769" s="500"/>
      <c r="H769" s="653"/>
      <c r="I769" s="601"/>
      <c r="J769" s="601"/>
      <c r="K769" s="601"/>
      <c r="L769" s="601"/>
      <c r="M769" s="601" t="n">
        <v>6700000</v>
      </c>
      <c r="N769" s="601"/>
      <c r="O769" s="601"/>
      <c r="P769" s="601"/>
      <c r="Q769" s="601"/>
      <c r="R769" s="473"/>
      <c r="S769" s="602"/>
      <c r="T769" s="464"/>
      <c r="U769" s="603"/>
    </row>
    <row r="770" customFormat="false" ht="33.75" hidden="false" customHeight="true" outlineLevel="0" collapsed="false">
      <c r="A770" s="508"/>
      <c r="B770" s="541" t="s">
        <v>1169</v>
      </c>
      <c r="C770" s="541"/>
      <c r="D770" s="747"/>
      <c r="E770" s="747"/>
      <c r="F770" s="747"/>
      <c r="G770" s="508"/>
      <c r="H770" s="483"/>
      <c r="I770" s="483"/>
      <c r="J770" s="483"/>
      <c r="K770" s="483"/>
      <c r="L770" s="483"/>
      <c r="M770" s="483"/>
      <c r="N770" s="483"/>
      <c r="O770" s="483"/>
      <c r="P770" s="483"/>
      <c r="Q770" s="483"/>
      <c r="R770" s="484"/>
      <c r="S770" s="485"/>
      <c r="T770" s="504"/>
      <c r="U770" s="487"/>
    </row>
    <row r="771" customFormat="false" ht="12.75" hidden="false" customHeight="true" outlineLevel="0" collapsed="false">
      <c r="A771" s="489" t="n">
        <v>26</v>
      </c>
      <c r="B771" s="539" t="s">
        <v>1170</v>
      </c>
      <c r="C771" s="466"/>
      <c r="D771" s="466" t="s">
        <v>808</v>
      </c>
      <c r="E771" s="733" t="s">
        <v>419</v>
      </c>
      <c r="F771" s="733"/>
      <c r="G771" s="734"/>
      <c r="H771" s="471"/>
      <c r="I771" s="470"/>
      <c r="J771" s="471"/>
      <c r="K771" s="471"/>
      <c r="L771" s="471" t="n">
        <v>101255000</v>
      </c>
      <c r="M771" s="470"/>
      <c r="N771" s="470"/>
      <c r="O771" s="470"/>
      <c r="P771" s="471"/>
      <c r="Q771" s="470"/>
      <c r="R771" s="473"/>
      <c r="S771" s="474"/>
      <c r="T771" s="488"/>
      <c r="U771" s="475"/>
    </row>
    <row r="772" customFormat="false" ht="12.75" hidden="false" customHeight="true" outlineLevel="0" collapsed="false">
      <c r="A772" s="489"/>
      <c r="B772" s="539" t="s">
        <v>1171</v>
      </c>
      <c r="C772" s="466"/>
      <c r="D772" s="466"/>
      <c r="E772" s="733" t="s">
        <v>419</v>
      </c>
      <c r="F772" s="733"/>
      <c r="G772" s="734"/>
      <c r="H772" s="471"/>
      <c r="I772" s="470"/>
      <c r="J772" s="471"/>
      <c r="K772" s="471"/>
      <c r="L772" s="471" t="n">
        <v>37962000</v>
      </c>
      <c r="M772" s="470"/>
      <c r="N772" s="470"/>
      <c r="O772" s="470"/>
      <c r="P772" s="471"/>
      <c r="Q772" s="470"/>
      <c r="R772" s="473"/>
      <c r="S772" s="474"/>
      <c r="T772" s="488"/>
      <c r="U772" s="475"/>
    </row>
    <row r="773" customFormat="false" ht="12.75" hidden="false" customHeight="true" outlineLevel="0" collapsed="false">
      <c r="A773" s="489"/>
      <c r="B773" s="539"/>
      <c r="C773" s="539" t="s">
        <v>1151</v>
      </c>
      <c r="D773" s="466"/>
      <c r="E773" s="733"/>
      <c r="F773" s="806" t="s">
        <v>499</v>
      </c>
      <c r="G773" s="734"/>
      <c r="H773" s="471"/>
      <c r="I773" s="470"/>
      <c r="J773" s="471"/>
      <c r="K773" s="471"/>
      <c r="L773" s="471"/>
      <c r="M773" s="744"/>
      <c r="N773" s="744"/>
      <c r="O773" s="744"/>
      <c r="P773" s="471"/>
      <c r="Q773" s="471" t="n">
        <v>139217000</v>
      </c>
      <c r="R773" s="473"/>
      <c r="S773" s="474"/>
      <c r="T773" s="488"/>
      <c r="U773" s="475"/>
    </row>
    <row r="774" customFormat="false" ht="26.25" hidden="false" customHeight="true" outlineLevel="0" collapsed="false">
      <c r="A774" s="508"/>
      <c r="B774" s="541" t="s">
        <v>1172</v>
      </c>
      <c r="C774" s="541"/>
      <c r="D774" s="747"/>
      <c r="E774" s="747"/>
      <c r="F774" s="747"/>
      <c r="G774" s="508"/>
      <c r="H774" s="483"/>
      <c r="I774" s="483"/>
      <c r="J774" s="483"/>
      <c r="K774" s="483"/>
      <c r="L774" s="483"/>
      <c r="M774" s="483"/>
      <c r="N774" s="483"/>
      <c r="O774" s="483"/>
      <c r="P774" s="483"/>
      <c r="Q774" s="483"/>
      <c r="R774" s="484"/>
      <c r="S774" s="485"/>
      <c r="T774" s="504"/>
      <c r="U774" s="487"/>
    </row>
    <row r="775" customFormat="false" ht="12.75" hidden="false" customHeight="true" outlineLevel="0" collapsed="false">
      <c r="A775" s="489" t="n">
        <v>27</v>
      </c>
      <c r="B775" s="539" t="s">
        <v>1151</v>
      </c>
      <c r="C775" s="466"/>
      <c r="D775" s="466" t="s">
        <v>808</v>
      </c>
      <c r="E775" s="806" t="s">
        <v>499</v>
      </c>
      <c r="F775" s="733"/>
      <c r="G775" s="734"/>
      <c r="H775" s="471"/>
      <c r="I775" s="470"/>
      <c r="J775" s="471"/>
      <c r="K775" s="471"/>
      <c r="L775" s="471"/>
      <c r="M775" s="470"/>
      <c r="N775" s="470"/>
      <c r="O775" s="470"/>
      <c r="P775" s="471" t="n">
        <v>23955000</v>
      </c>
      <c r="Q775" s="470"/>
      <c r="R775" s="473"/>
      <c r="S775" s="474"/>
      <c r="T775" s="488"/>
      <c r="U775" s="475"/>
    </row>
    <row r="776" customFormat="false" ht="12.75" hidden="false" customHeight="true" outlineLevel="0" collapsed="false">
      <c r="A776" s="489"/>
      <c r="B776" s="539"/>
      <c r="C776" s="466" t="s">
        <v>1173</v>
      </c>
      <c r="D776" s="466"/>
      <c r="E776" s="733"/>
      <c r="F776" s="733" t="s">
        <v>416</v>
      </c>
      <c r="G776" s="734"/>
      <c r="H776" s="471"/>
      <c r="I776" s="472"/>
      <c r="J776" s="471"/>
      <c r="K776" s="471"/>
      <c r="L776" s="471"/>
      <c r="M776" s="471" t="n">
        <v>23955000</v>
      </c>
      <c r="N776" s="470"/>
      <c r="O776" s="470"/>
      <c r="P776" s="471"/>
      <c r="Q776" s="470"/>
      <c r="R776" s="473"/>
      <c r="S776" s="474"/>
      <c r="T776" s="488"/>
      <c r="U776" s="475"/>
    </row>
    <row r="777" customFormat="false" ht="12.75" hidden="false" customHeight="true" outlineLevel="0" collapsed="false">
      <c r="A777" s="508"/>
      <c r="B777" s="541" t="s">
        <v>1174</v>
      </c>
      <c r="C777" s="541"/>
      <c r="D777" s="747"/>
      <c r="E777" s="747"/>
      <c r="F777" s="747"/>
      <c r="G777" s="508"/>
      <c r="H777" s="483"/>
      <c r="I777" s="483"/>
      <c r="J777" s="483"/>
      <c r="K777" s="483"/>
      <c r="L777" s="483"/>
      <c r="M777" s="483"/>
      <c r="N777" s="483"/>
      <c r="O777" s="483"/>
      <c r="P777" s="483"/>
      <c r="Q777" s="483"/>
      <c r="R777" s="484"/>
      <c r="S777" s="485"/>
      <c r="T777" s="504"/>
      <c r="U777" s="487"/>
    </row>
    <row r="778" customFormat="false" ht="12.75" hidden="false" customHeight="true" outlineLevel="0" collapsed="false">
      <c r="A778" s="489" t="n">
        <v>28</v>
      </c>
      <c r="B778" s="539" t="s">
        <v>1175</v>
      </c>
      <c r="C778" s="466"/>
      <c r="D778" s="466" t="s">
        <v>808</v>
      </c>
      <c r="E778" s="733" t="s">
        <v>419</v>
      </c>
      <c r="F778" s="733"/>
      <c r="G778" s="734"/>
      <c r="H778" s="471"/>
      <c r="I778" s="470"/>
      <c r="J778" s="471"/>
      <c r="K778" s="471"/>
      <c r="L778" s="471" t="n">
        <v>4625824400</v>
      </c>
      <c r="M778" s="470"/>
      <c r="N778" s="470"/>
      <c r="O778" s="470"/>
      <c r="P778" s="471"/>
      <c r="Q778" s="470"/>
      <c r="R778" s="473"/>
      <c r="S778" s="474"/>
      <c r="T778" s="643"/>
      <c r="U778" s="475"/>
    </row>
    <row r="779" customFormat="false" ht="12.75" hidden="false" customHeight="false" outlineLevel="0" collapsed="false">
      <c r="A779" s="529"/>
      <c r="B779" s="540"/>
      <c r="C779" s="552" t="s">
        <v>1151</v>
      </c>
      <c r="D779" s="552"/>
      <c r="E779" s="790"/>
      <c r="F779" s="806" t="s">
        <v>499</v>
      </c>
      <c r="G779" s="529"/>
      <c r="H779" s="533"/>
      <c r="I779" s="534"/>
      <c r="J779" s="534"/>
      <c r="K779" s="534"/>
      <c r="L779" s="534"/>
      <c r="M779" s="534"/>
      <c r="N779" s="534"/>
      <c r="O779" s="534"/>
      <c r="P779" s="534"/>
      <c r="Q779" s="471" t="n">
        <v>4625824400</v>
      </c>
      <c r="R779" s="535"/>
      <c r="S779" s="536"/>
      <c r="T779" s="643"/>
      <c r="U779" s="537"/>
    </row>
    <row r="780" customFormat="false" ht="12.75" hidden="false" customHeight="true" outlineLevel="0" collapsed="false">
      <c r="A780" s="508"/>
      <c r="B780" s="541" t="s">
        <v>1176</v>
      </c>
      <c r="C780" s="541"/>
      <c r="D780" s="747"/>
      <c r="E780" s="747"/>
      <c r="F780" s="747"/>
      <c r="G780" s="508"/>
      <c r="H780" s="483"/>
      <c r="I780" s="483"/>
      <c r="J780" s="483"/>
      <c r="K780" s="483"/>
      <c r="L780" s="483"/>
      <c r="M780" s="483"/>
      <c r="N780" s="483"/>
      <c r="O780" s="483"/>
      <c r="P780" s="483"/>
      <c r="Q780" s="483"/>
      <c r="R780" s="484"/>
      <c r="S780" s="485"/>
      <c r="T780" s="504"/>
      <c r="U780" s="487"/>
    </row>
    <row r="781" customFormat="false" ht="12.75" hidden="false" customHeight="true" outlineLevel="0" collapsed="false">
      <c r="A781" s="489" t="n">
        <v>29</v>
      </c>
      <c r="B781" s="539" t="s">
        <v>1151</v>
      </c>
      <c r="C781" s="466"/>
      <c r="D781" s="466" t="s">
        <v>808</v>
      </c>
      <c r="E781" s="806" t="s">
        <v>499</v>
      </c>
      <c r="F781" s="733"/>
      <c r="G781" s="734"/>
      <c r="H781" s="471"/>
      <c r="I781" s="470"/>
      <c r="J781" s="471"/>
      <c r="K781" s="471"/>
      <c r="L781" s="471"/>
      <c r="M781" s="470"/>
      <c r="N781" s="470"/>
      <c r="O781" s="470"/>
      <c r="P781" s="471" t="n">
        <v>1960773500</v>
      </c>
      <c r="Q781" s="470"/>
      <c r="R781" s="473"/>
      <c r="S781" s="474"/>
      <c r="T781" s="643"/>
      <c r="U781" s="475"/>
    </row>
    <row r="782" customFormat="false" ht="12.75" hidden="false" customHeight="false" outlineLevel="0" collapsed="false">
      <c r="A782" s="529"/>
      <c r="B782" s="540"/>
      <c r="C782" s="552" t="s">
        <v>1177</v>
      </c>
      <c r="D782" s="552"/>
      <c r="E782" s="790"/>
      <c r="F782" s="790" t="s">
        <v>416</v>
      </c>
      <c r="G782" s="529"/>
      <c r="H782" s="533"/>
      <c r="I782" s="534"/>
      <c r="J782" s="534"/>
      <c r="K782" s="534"/>
      <c r="L782" s="534"/>
      <c r="M782" s="471" t="n">
        <v>1960773500</v>
      </c>
      <c r="N782" s="534"/>
      <c r="O782" s="534"/>
      <c r="P782" s="534"/>
      <c r="Q782" s="534"/>
      <c r="R782" s="535"/>
      <c r="S782" s="536"/>
      <c r="T782" s="643"/>
      <c r="U782" s="537"/>
    </row>
    <row r="783" customFormat="false" ht="12.75" hidden="false" customHeight="true" outlineLevel="0" collapsed="false">
      <c r="A783" s="508"/>
      <c r="B783" s="541" t="s">
        <v>1178</v>
      </c>
      <c r="C783" s="541"/>
      <c r="D783" s="747"/>
      <c r="E783" s="747"/>
      <c r="F783" s="747"/>
      <c r="G783" s="508"/>
      <c r="H783" s="483"/>
      <c r="I783" s="483"/>
      <c r="J783" s="483"/>
      <c r="K783" s="483"/>
      <c r="L783" s="483"/>
      <c r="M783" s="483"/>
      <c r="N783" s="483"/>
      <c r="O783" s="483"/>
      <c r="P783" s="483"/>
      <c r="Q783" s="483"/>
      <c r="R783" s="484"/>
      <c r="S783" s="485"/>
      <c r="T783" s="504"/>
      <c r="U783" s="487"/>
    </row>
    <row r="784" customFormat="false" ht="12.75" hidden="false" customHeight="true" outlineLevel="0" collapsed="false">
      <c r="A784" s="489" t="n">
        <v>33</v>
      </c>
      <c r="B784" s="539" t="s">
        <v>1179</v>
      </c>
      <c r="C784" s="466"/>
      <c r="D784" s="466" t="s">
        <v>1180</v>
      </c>
      <c r="E784" s="733" t="s">
        <v>410</v>
      </c>
      <c r="F784" s="733"/>
      <c r="G784" s="734"/>
      <c r="H784" s="471"/>
      <c r="I784" s="470"/>
      <c r="J784" s="471"/>
      <c r="K784" s="471"/>
      <c r="L784" s="471" t="n">
        <v>900000</v>
      </c>
      <c r="M784" s="470"/>
      <c r="N784" s="470"/>
      <c r="O784" s="470"/>
      <c r="P784" s="471"/>
      <c r="Q784" s="470"/>
      <c r="R784" s="473"/>
      <c r="S784" s="474"/>
      <c r="T784" s="643"/>
      <c r="U784" s="475"/>
    </row>
    <row r="785" customFormat="false" ht="12.75" hidden="false" customHeight="false" outlineLevel="0" collapsed="false">
      <c r="A785" s="529"/>
      <c r="B785" s="540"/>
      <c r="C785" s="552" t="s">
        <v>1151</v>
      </c>
      <c r="D785" s="552"/>
      <c r="E785" s="790"/>
      <c r="F785" s="806" t="s">
        <v>499</v>
      </c>
      <c r="G785" s="529"/>
      <c r="H785" s="533"/>
      <c r="I785" s="534"/>
      <c r="J785" s="534"/>
      <c r="K785" s="534"/>
      <c r="L785" s="534"/>
      <c r="M785" s="534"/>
      <c r="N785" s="534"/>
      <c r="O785" s="534"/>
      <c r="P785" s="534"/>
      <c r="Q785" s="534" t="n">
        <v>900000</v>
      </c>
      <c r="R785" s="535"/>
      <c r="S785" s="536"/>
      <c r="T785" s="643"/>
      <c r="U785" s="537"/>
    </row>
    <row r="786" customFormat="false" ht="12.75" hidden="false" customHeight="true" outlineLevel="0" collapsed="false">
      <c r="A786" s="508"/>
      <c r="B786" s="503" t="s">
        <v>1181</v>
      </c>
      <c r="C786" s="503"/>
      <c r="D786" s="747"/>
      <c r="E786" s="747"/>
      <c r="F786" s="747"/>
      <c r="G786" s="508"/>
      <c r="H786" s="483"/>
      <c r="I786" s="483"/>
      <c r="J786" s="483"/>
      <c r="K786" s="483"/>
      <c r="L786" s="483"/>
      <c r="M786" s="483"/>
      <c r="N786" s="483"/>
      <c r="O786" s="483"/>
      <c r="P786" s="483"/>
      <c r="Q786" s="483"/>
      <c r="R786" s="484"/>
      <c r="S786" s="485"/>
      <c r="T786" s="504"/>
      <c r="U786" s="487"/>
    </row>
    <row r="787" customFormat="false" ht="12.75" hidden="false" customHeight="true" outlineLevel="0" collapsed="false">
      <c r="A787" s="489" t="n">
        <v>34</v>
      </c>
      <c r="B787" s="539" t="s">
        <v>1179</v>
      </c>
      <c r="C787" s="466"/>
      <c r="D787" s="466" t="s">
        <v>1180</v>
      </c>
      <c r="E787" s="733" t="s">
        <v>410</v>
      </c>
      <c r="F787" s="733"/>
      <c r="G787" s="734"/>
      <c r="H787" s="471"/>
      <c r="I787" s="470"/>
      <c r="J787" s="471"/>
      <c r="K787" s="471"/>
      <c r="L787" s="471" t="n">
        <v>5687000</v>
      </c>
      <c r="M787" s="470"/>
      <c r="N787" s="470"/>
      <c r="O787" s="470"/>
      <c r="P787" s="471"/>
      <c r="Q787" s="470"/>
      <c r="R787" s="473"/>
      <c r="S787" s="474"/>
      <c r="T787" s="643"/>
      <c r="U787" s="475"/>
    </row>
    <row r="788" customFormat="false" ht="12.75" hidden="false" customHeight="false" outlineLevel="0" collapsed="false">
      <c r="A788" s="529"/>
      <c r="B788" s="540"/>
      <c r="C788" s="552" t="s">
        <v>1151</v>
      </c>
      <c r="D788" s="552"/>
      <c r="E788" s="790"/>
      <c r="F788" s="806" t="s">
        <v>499</v>
      </c>
      <c r="G788" s="529"/>
      <c r="H788" s="533"/>
      <c r="I788" s="534"/>
      <c r="J788" s="534"/>
      <c r="K788" s="534"/>
      <c r="L788" s="534"/>
      <c r="M788" s="534"/>
      <c r="N788" s="534"/>
      <c r="O788" s="534"/>
      <c r="P788" s="534"/>
      <c r="Q788" s="534" t="n">
        <v>5687000</v>
      </c>
      <c r="R788" s="535"/>
      <c r="S788" s="536"/>
      <c r="T788" s="643"/>
      <c r="U788" s="537"/>
    </row>
    <row r="789" customFormat="false" ht="12.75" hidden="false" customHeight="true" outlineLevel="0" collapsed="false">
      <c r="A789" s="508"/>
      <c r="B789" s="503" t="s">
        <v>1181</v>
      </c>
      <c r="C789" s="503"/>
      <c r="D789" s="747"/>
      <c r="E789" s="747"/>
      <c r="F789" s="747"/>
      <c r="G789" s="508"/>
      <c r="H789" s="483"/>
      <c r="I789" s="483"/>
      <c r="J789" s="483"/>
      <c r="K789" s="483"/>
      <c r="L789" s="483"/>
      <c r="M789" s="483"/>
      <c r="N789" s="483"/>
      <c r="O789" s="483"/>
      <c r="P789" s="483"/>
      <c r="Q789" s="483"/>
      <c r="R789" s="484"/>
      <c r="S789" s="485"/>
      <c r="T789" s="504"/>
      <c r="U789" s="487"/>
    </row>
    <row r="790" customFormat="false" ht="12.75" hidden="false" customHeight="true" outlineLevel="0" collapsed="false">
      <c r="A790" s="489" t="n">
        <v>35</v>
      </c>
      <c r="B790" s="539" t="s">
        <v>1164</v>
      </c>
      <c r="C790" s="466"/>
      <c r="D790" s="466" t="s">
        <v>1180</v>
      </c>
      <c r="E790" s="733" t="s">
        <v>419</v>
      </c>
      <c r="F790" s="733"/>
      <c r="G790" s="734"/>
      <c r="H790" s="471"/>
      <c r="I790" s="470"/>
      <c r="J790" s="471"/>
      <c r="K790" s="471"/>
      <c r="L790" s="471" t="n">
        <v>673000</v>
      </c>
      <c r="M790" s="470"/>
      <c r="N790" s="470"/>
      <c r="O790" s="470"/>
      <c r="P790" s="471"/>
      <c r="Q790" s="470"/>
      <c r="R790" s="473"/>
      <c r="S790" s="474"/>
      <c r="T790" s="643"/>
      <c r="U790" s="475"/>
    </row>
    <row r="791" customFormat="false" ht="12.75" hidden="false" customHeight="false" outlineLevel="0" collapsed="false">
      <c r="A791" s="529"/>
      <c r="B791" s="540"/>
      <c r="C791" s="552" t="s">
        <v>1151</v>
      </c>
      <c r="D791" s="552"/>
      <c r="E791" s="790"/>
      <c r="F791" s="806" t="s">
        <v>499</v>
      </c>
      <c r="G791" s="529"/>
      <c r="H791" s="533"/>
      <c r="I791" s="810"/>
      <c r="J791" s="534"/>
      <c r="K791" s="534"/>
      <c r="L791" s="534"/>
      <c r="M791" s="534"/>
      <c r="N791" s="534"/>
      <c r="O791" s="534"/>
      <c r="P791" s="534"/>
      <c r="Q791" s="471" t="n">
        <v>673000</v>
      </c>
      <c r="R791" s="535"/>
      <c r="S791" s="536"/>
      <c r="T791" s="643"/>
      <c r="U791" s="537"/>
    </row>
    <row r="792" customFormat="false" ht="20.25" hidden="false" customHeight="true" outlineLevel="0" collapsed="false">
      <c r="A792" s="508"/>
      <c r="B792" s="808" t="s">
        <v>1182</v>
      </c>
      <c r="C792" s="808"/>
      <c r="D792" s="747"/>
      <c r="E792" s="747"/>
      <c r="F792" s="747"/>
      <c r="G792" s="508"/>
      <c r="H792" s="483"/>
      <c r="I792" s="483"/>
      <c r="J792" s="483"/>
      <c r="K792" s="483"/>
      <c r="L792" s="483"/>
      <c r="M792" s="483"/>
      <c r="N792" s="483"/>
      <c r="O792" s="483"/>
      <c r="P792" s="483"/>
      <c r="Q792" s="483"/>
      <c r="R792" s="484"/>
      <c r="S792" s="485"/>
      <c r="T792" s="504"/>
      <c r="U792" s="487"/>
    </row>
    <row r="793" customFormat="false" ht="12.75" hidden="false" customHeight="true" outlineLevel="0" collapsed="false">
      <c r="A793" s="489" t="n">
        <v>36</v>
      </c>
      <c r="B793" s="539" t="s">
        <v>1164</v>
      </c>
      <c r="C793" s="466"/>
      <c r="D793" s="466" t="s">
        <v>1180</v>
      </c>
      <c r="E793" s="733" t="s">
        <v>419</v>
      </c>
      <c r="F793" s="733"/>
      <c r="G793" s="734"/>
      <c r="H793" s="471"/>
      <c r="I793" s="470"/>
      <c r="J793" s="471"/>
      <c r="K793" s="471"/>
      <c r="L793" s="471" t="n">
        <v>1341300</v>
      </c>
      <c r="M793" s="470"/>
      <c r="N793" s="470"/>
      <c r="O793" s="470"/>
      <c r="P793" s="471"/>
      <c r="Q793" s="470"/>
      <c r="R793" s="473"/>
      <c r="S793" s="474"/>
      <c r="T793" s="643"/>
      <c r="U793" s="475"/>
    </row>
    <row r="794" customFormat="false" ht="12.75" hidden="false" customHeight="false" outlineLevel="0" collapsed="false">
      <c r="A794" s="529"/>
      <c r="B794" s="540"/>
      <c r="C794" s="552" t="s">
        <v>1151</v>
      </c>
      <c r="D794" s="552"/>
      <c r="E794" s="790"/>
      <c r="F794" s="806" t="s">
        <v>499</v>
      </c>
      <c r="G794" s="529"/>
      <c r="H794" s="533"/>
      <c r="I794" s="534"/>
      <c r="J794" s="534"/>
      <c r="K794" s="534"/>
      <c r="L794" s="534"/>
      <c r="M794" s="534"/>
      <c r="N794" s="534"/>
      <c r="O794" s="534"/>
      <c r="P794" s="534"/>
      <c r="Q794" s="471" t="n">
        <v>1341300</v>
      </c>
      <c r="R794" s="535"/>
      <c r="S794" s="536"/>
      <c r="T794" s="643"/>
      <c r="U794" s="537"/>
    </row>
    <row r="795" customFormat="false" ht="12.75" hidden="false" customHeight="true" outlineLevel="0" collapsed="false">
      <c r="A795" s="508"/>
      <c r="B795" s="808" t="s">
        <v>1182</v>
      </c>
      <c r="C795" s="808"/>
      <c r="D795" s="747"/>
      <c r="E795" s="747"/>
      <c r="F795" s="747"/>
      <c r="G795" s="508"/>
      <c r="H795" s="483"/>
      <c r="I795" s="483"/>
      <c r="J795" s="483"/>
      <c r="K795" s="483"/>
      <c r="L795" s="483"/>
      <c r="M795" s="483"/>
      <c r="N795" s="483"/>
      <c r="O795" s="483"/>
      <c r="P795" s="483"/>
      <c r="Q795" s="483"/>
      <c r="R795" s="484"/>
      <c r="S795" s="485"/>
      <c r="T795" s="504"/>
      <c r="U795" s="487"/>
    </row>
    <row r="796" customFormat="false" ht="12.75" hidden="false" customHeight="true" outlineLevel="0" collapsed="false">
      <c r="A796" s="489" t="n">
        <v>39</v>
      </c>
      <c r="B796" s="539" t="s">
        <v>1151</v>
      </c>
      <c r="C796" s="466"/>
      <c r="D796" s="466" t="s">
        <v>1183</v>
      </c>
      <c r="E796" s="806" t="s">
        <v>499</v>
      </c>
      <c r="F796" s="733"/>
      <c r="G796" s="734"/>
      <c r="H796" s="471"/>
      <c r="I796" s="811"/>
      <c r="J796" s="471"/>
      <c r="K796" s="471"/>
      <c r="L796" s="471"/>
      <c r="M796" s="470"/>
      <c r="N796" s="470"/>
      <c r="O796" s="470"/>
      <c r="P796" s="471" t="n">
        <v>2637500</v>
      </c>
      <c r="Q796" s="470"/>
      <c r="R796" s="473"/>
      <c r="S796" s="474"/>
      <c r="T796" s="488"/>
      <c r="U796" s="475"/>
    </row>
    <row r="797" customFormat="false" ht="12.75" hidden="false" customHeight="true" outlineLevel="0" collapsed="false">
      <c r="A797" s="489"/>
      <c r="B797" s="539"/>
      <c r="C797" s="466" t="s">
        <v>1184</v>
      </c>
      <c r="D797" s="466"/>
      <c r="E797" s="733"/>
      <c r="F797" s="733" t="s">
        <v>416</v>
      </c>
      <c r="G797" s="734"/>
      <c r="H797" s="471"/>
      <c r="I797" s="811"/>
      <c r="J797" s="471"/>
      <c r="K797" s="471"/>
      <c r="L797" s="471"/>
      <c r="M797" s="471" t="n">
        <v>2637500</v>
      </c>
      <c r="N797" s="470"/>
      <c r="O797" s="470"/>
      <c r="P797" s="471"/>
      <c r="Q797" s="472"/>
      <c r="R797" s="473"/>
      <c r="S797" s="474"/>
      <c r="T797" s="488"/>
      <c r="U797" s="475"/>
    </row>
    <row r="798" customFormat="false" ht="12.75" hidden="false" customHeight="true" outlineLevel="0" collapsed="false">
      <c r="A798" s="508"/>
      <c r="B798" s="808" t="s">
        <v>1185</v>
      </c>
      <c r="C798" s="808"/>
      <c r="D798" s="747"/>
      <c r="E798" s="747"/>
      <c r="F798" s="747"/>
      <c r="G798" s="508"/>
      <c r="H798" s="483"/>
      <c r="I798" s="483"/>
      <c r="J798" s="483"/>
      <c r="K798" s="483"/>
      <c r="L798" s="483"/>
      <c r="M798" s="483"/>
      <c r="N798" s="483"/>
      <c r="O798" s="483"/>
      <c r="P798" s="483"/>
      <c r="Q798" s="483"/>
      <c r="R798" s="484"/>
      <c r="S798" s="485"/>
      <c r="T798" s="504"/>
      <c r="U798" s="487"/>
    </row>
    <row r="799" customFormat="false" ht="12.75" hidden="false" customHeight="true" outlineLevel="0" collapsed="false">
      <c r="A799" s="489" t="n">
        <v>40</v>
      </c>
      <c r="B799" s="539" t="s">
        <v>1151</v>
      </c>
      <c r="C799" s="466"/>
      <c r="D799" s="466"/>
      <c r="E799" s="806" t="s">
        <v>499</v>
      </c>
      <c r="F799" s="733"/>
      <c r="G799" s="734"/>
      <c r="H799" s="471"/>
      <c r="I799" s="470"/>
      <c r="J799" s="471"/>
      <c r="K799" s="471"/>
      <c r="L799" s="471"/>
      <c r="M799" s="470"/>
      <c r="N799" s="470"/>
      <c r="O799" s="470"/>
      <c r="P799" s="534" t="n">
        <v>34391000</v>
      </c>
      <c r="Q799" s="470"/>
      <c r="R799" s="473"/>
      <c r="S799" s="474"/>
      <c r="T799" s="643"/>
      <c r="U799" s="475"/>
    </row>
    <row r="800" customFormat="false" ht="12.75" hidden="false" customHeight="false" outlineLevel="0" collapsed="false">
      <c r="A800" s="529"/>
      <c r="B800" s="539"/>
      <c r="C800" s="466" t="s">
        <v>1177</v>
      </c>
      <c r="D800" s="466"/>
      <c r="E800" s="733"/>
      <c r="F800" s="733" t="s">
        <v>416</v>
      </c>
      <c r="G800" s="529"/>
      <c r="H800" s="533"/>
      <c r="I800" s="534"/>
      <c r="J800" s="534"/>
      <c r="K800" s="534"/>
      <c r="L800" s="534"/>
      <c r="M800" s="534" t="n">
        <v>34391000</v>
      </c>
      <c r="N800" s="534"/>
      <c r="O800" s="534"/>
      <c r="P800" s="534"/>
      <c r="Q800" s="534"/>
      <c r="R800" s="535"/>
      <c r="S800" s="536"/>
      <c r="T800" s="643"/>
      <c r="U800" s="537"/>
    </row>
    <row r="801" customFormat="false" ht="12.75" hidden="false" customHeight="true" outlineLevel="0" collapsed="false">
      <c r="A801" s="508"/>
      <c r="B801" s="808" t="s">
        <v>1186</v>
      </c>
      <c r="C801" s="808"/>
      <c r="D801" s="747"/>
      <c r="E801" s="747"/>
      <c r="F801" s="747"/>
      <c r="G801" s="508"/>
      <c r="H801" s="483"/>
      <c r="I801" s="483"/>
      <c r="J801" s="483"/>
      <c r="K801" s="483"/>
      <c r="L801" s="483"/>
      <c r="M801" s="483"/>
      <c r="N801" s="483"/>
      <c r="O801" s="483"/>
      <c r="P801" s="483"/>
      <c r="Q801" s="483"/>
      <c r="R801" s="484"/>
      <c r="S801" s="485"/>
      <c r="T801" s="504"/>
      <c r="U801" s="487"/>
    </row>
    <row r="802" customFormat="false" ht="12.75" hidden="false" customHeight="true" outlineLevel="0" collapsed="false">
      <c r="A802" s="489" t="n">
        <v>41</v>
      </c>
      <c r="B802" s="539" t="s">
        <v>1151</v>
      </c>
      <c r="C802" s="466"/>
      <c r="D802" s="466" t="s">
        <v>1187</v>
      </c>
      <c r="E802" s="806" t="s">
        <v>499</v>
      </c>
      <c r="F802" s="733"/>
      <c r="G802" s="734"/>
      <c r="H802" s="471"/>
      <c r="I802" s="811"/>
      <c r="J802" s="471"/>
      <c r="K802" s="471"/>
      <c r="L802" s="471"/>
      <c r="M802" s="470"/>
      <c r="N802" s="470"/>
      <c r="O802" s="470"/>
      <c r="P802" s="471" t="n">
        <v>2270000</v>
      </c>
      <c r="Q802" s="470"/>
      <c r="R802" s="473"/>
      <c r="S802" s="474"/>
      <c r="T802" s="488"/>
      <c r="U802" s="475"/>
    </row>
    <row r="803" customFormat="false" ht="12.75" hidden="false" customHeight="true" outlineLevel="0" collapsed="false">
      <c r="A803" s="489"/>
      <c r="B803" s="539"/>
      <c r="C803" s="466" t="s">
        <v>1179</v>
      </c>
      <c r="D803" s="466"/>
      <c r="E803" s="733"/>
      <c r="F803" s="733" t="s">
        <v>410</v>
      </c>
      <c r="G803" s="734"/>
      <c r="H803" s="471"/>
      <c r="I803" s="811"/>
      <c r="J803" s="471"/>
      <c r="K803" s="471"/>
      <c r="L803" s="471"/>
      <c r="M803" s="471" t="n">
        <v>2270000</v>
      </c>
      <c r="N803" s="470"/>
      <c r="O803" s="470"/>
      <c r="P803" s="471"/>
      <c r="Q803" s="472"/>
      <c r="R803" s="473"/>
      <c r="S803" s="474"/>
      <c r="T803" s="488"/>
      <c r="U803" s="475"/>
    </row>
    <row r="804" customFormat="false" ht="12.75" hidden="false" customHeight="true" outlineLevel="0" collapsed="false">
      <c r="A804" s="508"/>
      <c r="B804" s="808" t="s">
        <v>1188</v>
      </c>
      <c r="C804" s="808"/>
      <c r="D804" s="747"/>
      <c r="E804" s="747"/>
      <c r="F804" s="747"/>
      <c r="G804" s="508"/>
      <c r="H804" s="483"/>
      <c r="I804" s="483"/>
      <c r="J804" s="483"/>
      <c r="K804" s="483"/>
      <c r="L804" s="483"/>
      <c r="M804" s="483"/>
      <c r="N804" s="483"/>
      <c r="O804" s="483"/>
      <c r="P804" s="483"/>
      <c r="Q804" s="483"/>
      <c r="R804" s="484"/>
      <c r="S804" s="485"/>
      <c r="T804" s="504"/>
      <c r="U804" s="487"/>
    </row>
    <row r="805" customFormat="false" ht="12.75" hidden="false" customHeight="true" outlineLevel="0" collapsed="false">
      <c r="A805" s="489" t="n">
        <v>42</v>
      </c>
      <c r="B805" s="539" t="s">
        <v>1151</v>
      </c>
      <c r="C805" s="466"/>
      <c r="D805" s="466" t="s">
        <v>1189</v>
      </c>
      <c r="E805" s="806" t="s">
        <v>499</v>
      </c>
      <c r="F805" s="733"/>
      <c r="G805" s="734"/>
      <c r="H805" s="471"/>
      <c r="I805" s="470"/>
      <c r="J805" s="471"/>
      <c r="K805" s="471"/>
      <c r="L805" s="471"/>
      <c r="M805" s="470"/>
      <c r="N805" s="470"/>
      <c r="O805" s="470"/>
      <c r="P805" s="534" t="n">
        <v>49550000</v>
      </c>
      <c r="Q805" s="470"/>
      <c r="R805" s="473"/>
      <c r="S805" s="474"/>
      <c r="T805" s="643"/>
      <c r="U805" s="475"/>
    </row>
    <row r="806" customFormat="false" ht="12.75" hidden="false" customHeight="false" outlineLevel="0" collapsed="false">
      <c r="A806" s="529"/>
      <c r="B806" s="539"/>
      <c r="C806" s="466" t="s">
        <v>1177</v>
      </c>
      <c r="D806" s="466"/>
      <c r="E806" s="733"/>
      <c r="F806" s="733" t="s">
        <v>416</v>
      </c>
      <c r="G806" s="529"/>
      <c r="H806" s="533"/>
      <c r="I806" s="534"/>
      <c r="J806" s="534"/>
      <c r="K806" s="534"/>
      <c r="L806" s="534"/>
      <c r="M806" s="534" t="n">
        <v>49550000</v>
      </c>
      <c r="N806" s="534"/>
      <c r="O806" s="534"/>
      <c r="P806" s="534"/>
      <c r="Q806" s="534"/>
      <c r="R806" s="535"/>
      <c r="S806" s="536"/>
      <c r="T806" s="643"/>
      <c r="U806" s="537"/>
    </row>
    <row r="807" customFormat="false" ht="12.75" hidden="false" customHeight="true" outlineLevel="0" collapsed="false">
      <c r="A807" s="508"/>
      <c r="B807" s="808" t="s">
        <v>1186</v>
      </c>
      <c r="C807" s="808"/>
      <c r="D807" s="747"/>
      <c r="E807" s="747"/>
      <c r="F807" s="747"/>
      <c r="G807" s="508"/>
      <c r="H807" s="483"/>
      <c r="I807" s="483"/>
      <c r="J807" s="483"/>
      <c r="K807" s="483"/>
      <c r="L807" s="483"/>
      <c r="M807" s="483"/>
      <c r="N807" s="483"/>
      <c r="O807" s="483"/>
      <c r="P807" s="483"/>
      <c r="Q807" s="483"/>
      <c r="R807" s="484"/>
      <c r="S807" s="485"/>
      <c r="T807" s="504"/>
      <c r="U807" s="487"/>
    </row>
    <row r="808" customFormat="false" ht="12.75" hidden="false" customHeight="true" outlineLevel="0" collapsed="false">
      <c r="A808" s="489" t="n">
        <v>43</v>
      </c>
      <c r="B808" s="539" t="s">
        <v>1151</v>
      </c>
      <c r="C808" s="466"/>
      <c r="D808" s="466" t="s">
        <v>1190</v>
      </c>
      <c r="E808" s="806" t="s">
        <v>499</v>
      </c>
      <c r="F808" s="733"/>
      <c r="G808" s="734"/>
      <c r="H808" s="471"/>
      <c r="I808" s="811"/>
      <c r="J808" s="471"/>
      <c r="K808" s="471"/>
      <c r="L808" s="471"/>
      <c r="M808" s="470"/>
      <c r="N808" s="470"/>
      <c r="O808" s="470"/>
      <c r="P808" s="471" t="n">
        <v>583194000</v>
      </c>
      <c r="Q808" s="470"/>
      <c r="R808" s="473"/>
      <c r="S808" s="474"/>
      <c r="T808" s="643"/>
      <c r="U808" s="475"/>
    </row>
    <row r="809" customFormat="false" ht="12.75" hidden="false" customHeight="true" outlineLevel="0" collapsed="false">
      <c r="A809" s="489"/>
      <c r="B809" s="539"/>
      <c r="C809" s="466" t="s">
        <v>1191</v>
      </c>
      <c r="D809" s="466"/>
      <c r="E809" s="812"/>
      <c r="F809" s="733" t="s">
        <v>416</v>
      </c>
      <c r="G809" s="734"/>
      <c r="H809" s="471"/>
      <c r="I809" s="811"/>
      <c r="J809" s="471"/>
      <c r="K809" s="471"/>
      <c r="L809" s="471"/>
      <c r="M809" s="471" t="n">
        <v>423608000</v>
      </c>
      <c r="N809" s="470"/>
      <c r="O809" s="470"/>
      <c r="P809" s="471"/>
      <c r="Q809" s="470"/>
      <c r="R809" s="473"/>
      <c r="S809" s="474"/>
      <c r="T809" s="643"/>
      <c r="U809" s="475"/>
    </row>
    <row r="810" customFormat="false" ht="12.75" hidden="false" customHeight="false" outlineLevel="0" collapsed="false">
      <c r="A810" s="529"/>
      <c r="B810" s="539"/>
      <c r="C810" s="466" t="s">
        <v>1177</v>
      </c>
      <c r="D810" s="466"/>
      <c r="E810" s="733"/>
      <c r="F810" s="733" t="s">
        <v>416</v>
      </c>
      <c r="G810" s="529"/>
      <c r="H810" s="533"/>
      <c r="I810" s="534"/>
      <c r="J810" s="534"/>
      <c r="K810" s="534"/>
      <c r="L810" s="534"/>
      <c r="M810" s="534" t="n">
        <v>159586000</v>
      </c>
      <c r="N810" s="534"/>
      <c r="O810" s="534"/>
      <c r="P810" s="534"/>
      <c r="Q810" s="534"/>
      <c r="R810" s="535"/>
      <c r="S810" s="536"/>
      <c r="T810" s="643"/>
      <c r="U810" s="537"/>
    </row>
    <row r="811" customFormat="false" ht="12.75" hidden="false" customHeight="true" outlineLevel="0" collapsed="false">
      <c r="A811" s="508"/>
      <c r="B811" s="808" t="s">
        <v>1192</v>
      </c>
      <c r="C811" s="808"/>
      <c r="D811" s="747"/>
      <c r="E811" s="747"/>
      <c r="F811" s="747"/>
      <c r="G811" s="508"/>
      <c r="H811" s="483"/>
      <c r="I811" s="483"/>
      <c r="J811" s="483"/>
      <c r="K811" s="483"/>
      <c r="L811" s="483"/>
      <c r="M811" s="483"/>
      <c r="N811" s="483"/>
      <c r="O811" s="483"/>
      <c r="P811" s="483"/>
      <c r="Q811" s="483"/>
      <c r="R811" s="484"/>
      <c r="S811" s="485"/>
      <c r="T811" s="504"/>
      <c r="U811" s="487"/>
    </row>
    <row r="812" customFormat="false" ht="12.75" hidden="false" customHeight="true" outlineLevel="0" collapsed="false">
      <c r="A812" s="489" t="n">
        <v>44</v>
      </c>
      <c r="B812" s="539" t="s">
        <v>1151</v>
      </c>
      <c r="C812" s="466"/>
      <c r="D812" s="466" t="s">
        <v>1190</v>
      </c>
      <c r="E812" s="806" t="s">
        <v>499</v>
      </c>
      <c r="F812" s="733"/>
      <c r="G812" s="734"/>
      <c r="H812" s="471"/>
      <c r="I812" s="470"/>
      <c r="J812" s="471"/>
      <c r="K812" s="471"/>
      <c r="L812" s="471"/>
      <c r="M812" s="470"/>
      <c r="N812" s="470"/>
      <c r="O812" s="470"/>
      <c r="P812" s="534" t="n">
        <v>284273000</v>
      </c>
      <c r="Q812" s="470"/>
      <c r="R812" s="473"/>
      <c r="S812" s="474"/>
      <c r="T812" s="643"/>
      <c r="U812" s="475"/>
    </row>
    <row r="813" customFormat="false" ht="12.75" hidden="false" customHeight="false" outlineLevel="0" collapsed="false">
      <c r="A813" s="529"/>
      <c r="B813" s="539"/>
      <c r="C813" s="466" t="s">
        <v>1177</v>
      </c>
      <c r="D813" s="466"/>
      <c r="E813" s="733"/>
      <c r="F813" s="733" t="s">
        <v>416</v>
      </c>
      <c r="G813" s="529"/>
      <c r="H813" s="533"/>
      <c r="I813" s="534"/>
      <c r="J813" s="534"/>
      <c r="K813" s="534"/>
      <c r="L813" s="534"/>
      <c r="M813" s="534" t="n">
        <v>284273000</v>
      </c>
      <c r="N813" s="534"/>
      <c r="O813" s="534"/>
      <c r="P813" s="534"/>
      <c r="Q813" s="534"/>
      <c r="R813" s="535"/>
      <c r="S813" s="536"/>
      <c r="T813" s="643"/>
      <c r="U813" s="537"/>
    </row>
    <row r="814" customFormat="false" ht="12.75" hidden="false" customHeight="true" outlineLevel="0" collapsed="false">
      <c r="A814" s="508"/>
      <c r="B814" s="808" t="s">
        <v>1186</v>
      </c>
      <c r="C814" s="808"/>
      <c r="D814" s="747"/>
      <c r="E814" s="747"/>
      <c r="F814" s="747"/>
      <c r="G814" s="508"/>
      <c r="H814" s="483"/>
      <c r="I814" s="483"/>
      <c r="J814" s="483"/>
      <c r="K814" s="483"/>
      <c r="L814" s="483"/>
      <c r="M814" s="483"/>
      <c r="N814" s="483"/>
      <c r="O814" s="483"/>
      <c r="P814" s="483"/>
      <c r="Q814" s="483"/>
      <c r="R814" s="484"/>
      <c r="S814" s="485"/>
      <c r="T814" s="504"/>
      <c r="U814" s="487"/>
    </row>
    <row r="815" customFormat="false" ht="12.75" hidden="false" customHeight="true" outlineLevel="0" collapsed="false">
      <c r="A815" s="489" t="n">
        <v>46</v>
      </c>
      <c r="B815" s="539" t="s">
        <v>1151</v>
      </c>
      <c r="C815" s="466"/>
      <c r="D815" s="466" t="s">
        <v>1193</v>
      </c>
      <c r="E815" s="806" t="s">
        <v>499</v>
      </c>
      <c r="F815" s="733"/>
      <c r="G815" s="734"/>
      <c r="H815" s="471"/>
      <c r="I815" s="811"/>
      <c r="J815" s="471"/>
      <c r="K815" s="471"/>
      <c r="L815" s="471"/>
      <c r="M815" s="470"/>
      <c r="N815" s="470"/>
      <c r="O815" s="470"/>
      <c r="P815" s="471" t="n">
        <v>2305000</v>
      </c>
      <c r="Q815" s="470"/>
      <c r="R815" s="473"/>
      <c r="S815" s="474"/>
      <c r="T815" s="643"/>
      <c r="U815" s="475"/>
    </row>
    <row r="816" customFormat="false" ht="12.75" hidden="false" customHeight="false" outlineLevel="0" collapsed="false">
      <c r="A816" s="529"/>
      <c r="B816" s="540"/>
      <c r="C816" s="552" t="s">
        <v>1179</v>
      </c>
      <c r="D816" s="552"/>
      <c r="E816" s="790"/>
      <c r="F816" s="790" t="s">
        <v>410</v>
      </c>
      <c r="G816" s="529"/>
      <c r="H816" s="533"/>
      <c r="I816" s="534"/>
      <c r="J816" s="534"/>
      <c r="K816" s="534"/>
      <c r="L816" s="534"/>
      <c r="M816" s="534" t="n">
        <v>2305000</v>
      </c>
      <c r="N816" s="534"/>
      <c r="O816" s="534"/>
      <c r="P816" s="534"/>
      <c r="Q816" s="534"/>
      <c r="R816" s="535"/>
      <c r="S816" s="536"/>
      <c r="T816" s="643"/>
      <c r="U816" s="537"/>
    </row>
    <row r="817" customFormat="false" ht="12.75" hidden="false" customHeight="true" outlineLevel="0" collapsed="false">
      <c r="A817" s="508"/>
      <c r="B817" s="808" t="s">
        <v>1194</v>
      </c>
      <c r="C817" s="808"/>
      <c r="D817" s="747"/>
      <c r="E817" s="747"/>
      <c r="F817" s="747"/>
      <c r="G817" s="508"/>
      <c r="H817" s="483"/>
      <c r="I817" s="483"/>
      <c r="J817" s="483"/>
      <c r="K817" s="483"/>
      <c r="L817" s="483"/>
      <c r="M817" s="483"/>
      <c r="N817" s="483"/>
      <c r="O817" s="483"/>
      <c r="P817" s="483"/>
      <c r="Q817" s="483"/>
      <c r="R817" s="484"/>
      <c r="S817" s="485"/>
      <c r="T817" s="504"/>
      <c r="U817" s="487"/>
    </row>
    <row r="818" customFormat="false" ht="12.75" hidden="false" customHeight="true" outlineLevel="0" collapsed="false">
      <c r="A818" s="489" t="n">
        <v>48</v>
      </c>
      <c r="B818" s="539" t="s">
        <v>1195</v>
      </c>
      <c r="C818" s="466"/>
      <c r="D818" s="466" t="s">
        <v>1196</v>
      </c>
      <c r="E818" s="733" t="s">
        <v>419</v>
      </c>
      <c r="F818" s="733"/>
      <c r="G818" s="734"/>
      <c r="H818" s="471"/>
      <c r="I818" s="470"/>
      <c r="J818" s="471"/>
      <c r="K818" s="471"/>
      <c r="L818" s="471" t="n">
        <v>1117000</v>
      </c>
      <c r="M818" s="470"/>
      <c r="N818" s="470"/>
      <c r="O818" s="470"/>
      <c r="P818" s="471"/>
      <c r="Q818" s="470"/>
      <c r="R818" s="473"/>
      <c r="S818" s="474"/>
      <c r="T818" s="643"/>
      <c r="U818" s="475"/>
    </row>
    <row r="819" customFormat="false" ht="12.75" hidden="false" customHeight="false" outlineLevel="0" collapsed="false">
      <c r="A819" s="529"/>
      <c r="B819" s="540"/>
      <c r="C819" s="552" t="s">
        <v>1151</v>
      </c>
      <c r="D819" s="552"/>
      <c r="E819" s="790"/>
      <c r="F819" s="806" t="s">
        <v>499</v>
      </c>
      <c r="G819" s="529"/>
      <c r="H819" s="533"/>
      <c r="I819" s="534"/>
      <c r="J819" s="534"/>
      <c r="K819" s="534"/>
      <c r="L819" s="534"/>
      <c r="M819" s="534"/>
      <c r="N819" s="534"/>
      <c r="O819" s="534"/>
      <c r="P819" s="534"/>
      <c r="Q819" s="534" t="n">
        <v>1117000</v>
      </c>
      <c r="R819" s="535"/>
      <c r="S819" s="536"/>
      <c r="T819" s="643"/>
      <c r="U819" s="537"/>
    </row>
    <row r="820" customFormat="false" ht="27.75" hidden="false" customHeight="true" outlineLevel="0" collapsed="false">
      <c r="A820" s="508"/>
      <c r="B820" s="541" t="s">
        <v>1197</v>
      </c>
      <c r="C820" s="541"/>
      <c r="D820" s="747"/>
      <c r="E820" s="747"/>
      <c r="F820" s="747"/>
      <c r="G820" s="508"/>
      <c r="H820" s="483"/>
      <c r="I820" s="483"/>
      <c r="J820" s="483"/>
      <c r="K820" s="483"/>
      <c r="L820" s="483"/>
      <c r="M820" s="483"/>
      <c r="N820" s="483"/>
      <c r="O820" s="483"/>
      <c r="P820" s="483"/>
      <c r="Q820" s="483"/>
      <c r="R820" s="484"/>
      <c r="S820" s="485"/>
      <c r="T820" s="504"/>
      <c r="U820" s="487"/>
    </row>
    <row r="821" customFormat="false" ht="12.75" hidden="false" customHeight="true" outlineLevel="0" collapsed="false">
      <c r="A821" s="489" t="n">
        <v>49</v>
      </c>
      <c r="B821" s="539" t="s">
        <v>1151</v>
      </c>
      <c r="C821" s="466"/>
      <c r="D821" s="466" t="s">
        <v>1198</v>
      </c>
      <c r="E821" s="806" t="s">
        <v>499</v>
      </c>
      <c r="F821" s="733"/>
      <c r="G821" s="734"/>
      <c r="H821" s="471"/>
      <c r="I821" s="811"/>
      <c r="J821" s="471"/>
      <c r="K821" s="471"/>
      <c r="L821" s="471"/>
      <c r="M821" s="470"/>
      <c r="N821" s="470"/>
      <c r="O821" s="470"/>
      <c r="P821" s="471" t="n">
        <v>49453000</v>
      </c>
      <c r="Q821" s="470"/>
      <c r="R821" s="473"/>
      <c r="S821" s="474"/>
      <c r="T821" s="643"/>
      <c r="U821" s="475"/>
    </row>
    <row r="822" customFormat="false" ht="12.75" hidden="false" customHeight="false" outlineLevel="0" collapsed="false">
      <c r="A822" s="529"/>
      <c r="B822" s="540"/>
      <c r="C822" s="552" t="s">
        <v>1177</v>
      </c>
      <c r="D822" s="552"/>
      <c r="E822" s="790"/>
      <c r="F822" s="790" t="s">
        <v>416</v>
      </c>
      <c r="G822" s="529"/>
      <c r="H822" s="533"/>
      <c r="I822" s="534"/>
      <c r="J822" s="534"/>
      <c r="K822" s="534"/>
      <c r="L822" s="471"/>
      <c r="M822" s="471" t="n">
        <v>49453000</v>
      </c>
      <c r="N822" s="534"/>
      <c r="O822" s="534"/>
      <c r="P822" s="534"/>
      <c r="Q822" s="534"/>
      <c r="R822" s="535"/>
      <c r="S822" s="536"/>
      <c r="T822" s="643"/>
      <c r="U822" s="537"/>
    </row>
    <row r="823" customFormat="false" ht="12.75" hidden="false" customHeight="true" outlineLevel="0" collapsed="false">
      <c r="A823" s="508"/>
      <c r="B823" s="808" t="s">
        <v>1186</v>
      </c>
      <c r="C823" s="808"/>
      <c r="D823" s="747"/>
      <c r="E823" s="747"/>
      <c r="F823" s="747"/>
      <c r="G823" s="508"/>
      <c r="H823" s="483"/>
      <c r="I823" s="483"/>
      <c r="J823" s="483"/>
      <c r="K823" s="483"/>
      <c r="L823" s="483"/>
      <c r="M823" s="483"/>
      <c r="N823" s="483"/>
      <c r="O823" s="483"/>
      <c r="P823" s="483"/>
      <c r="Q823" s="483"/>
      <c r="R823" s="484"/>
      <c r="S823" s="485"/>
      <c r="T823" s="504"/>
      <c r="U823" s="487"/>
    </row>
    <row r="824" customFormat="false" ht="12.75" hidden="false" customHeight="true" outlineLevel="0" collapsed="false">
      <c r="A824" s="489" t="n">
        <v>52</v>
      </c>
      <c r="B824" s="539" t="s">
        <v>1151</v>
      </c>
      <c r="C824" s="466"/>
      <c r="D824" s="466" t="s">
        <v>1199</v>
      </c>
      <c r="E824" s="806" t="s">
        <v>499</v>
      </c>
      <c r="F824" s="733"/>
      <c r="G824" s="734"/>
      <c r="H824" s="471"/>
      <c r="I824" s="811"/>
      <c r="J824" s="471"/>
      <c r="K824" s="471"/>
      <c r="L824" s="471"/>
      <c r="M824" s="470"/>
      <c r="N824" s="470"/>
      <c r="O824" s="470"/>
      <c r="P824" s="471" t="n">
        <v>950000</v>
      </c>
      <c r="Q824" s="470"/>
      <c r="R824" s="473"/>
      <c r="S824" s="474"/>
      <c r="T824" s="643"/>
      <c r="U824" s="475"/>
    </row>
    <row r="825" customFormat="false" ht="12.75" hidden="false" customHeight="false" outlineLevel="0" collapsed="false">
      <c r="A825" s="529"/>
      <c r="B825" s="540"/>
      <c r="C825" s="552" t="s">
        <v>1179</v>
      </c>
      <c r="D825" s="552"/>
      <c r="E825" s="790"/>
      <c r="F825" s="790" t="s">
        <v>410</v>
      </c>
      <c r="G825" s="529"/>
      <c r="H825" s="533"/>
      <c r="I825" s="534"/>
      <c r="J825" s="534"/>
      <c r="K825" s="534"/>
      <c r="L825" s="534"/>
      <c r="M825" s="471" t="n">
        <v>950000</v>
      </c>
      <c r="N825" s="534"/>
      <c r="O825" s="534"/>
      <c r="P825" s="534"/>
      <c r="Q825" s="534"/>
      <c r="R825" s="535"/>
      <c r="S825" s="536"/>
      <c r="T825" s="643"/>
      <c r="U825" s="537"/>
    </row>
    <row r="826" customFormat="false" ht="12.75" hidden="false" customHeight="true" outlineLevel="0" collapsed="false">
      <c r="A826" s="508"/>
      <c r="B826" s="808" t="s">
        <v>1194</v>
      </c>
      <c r="C826" s="808"/>
      <c r="D826" s="747"/>
      <c r="E826" s="747"/>
      <c r="F826" s="747"/>
      <c r="G826" s="508"/>
      <c r="H826" s="483"/>
      <c r="I826" s="483"/>
      <c r="J826" s="483"/>
      <c r="K826" s="483"/>
      <c r="L826" s="483"/>
      <c r="M826" s="483"/>
      <c r="N826" s="483"/>
      <c r="O826" s="483"/>
      <c r="P826" s="483"/>
      <c r="Q826" s="483"/>
      <c r="R826" s="484"/>
      <c r="S826" s="485"/>
      <c r="T826" s="504"/>
      <c r="U826" s="487"/>
    </row>
    <row r="827" customFormat="false" ht="12.75" hidden="false" customHeight="true" outlineLevel="0" collapsed="false">
      <c r="A827" s="489" t="n">
        <v>53</v>
      </c>
      <c r="B827" s="539" t="s">
        <v>1151</v>
      </c>
      <c r="C827" s="466"/>
      <c r="D827" s="466" t="s">
        <v>1199</v>
      </c>
      <c r="E827" s="806" t="s">
        <v>499</v>
      </c>
      <c r="F827" s="733"/>
      <c r="G827" s="734"/>
      <c r="H827" s="471"/>
      <c r="I827" s="470"/>
      <c r="J827" s="471"/>
      <c r="K827" s="471"/>
      <c r="L827" s="471"/>
      <c r="M827" s="470"/>
      <c r="N827" s="470"/>
      <c r="O827" s="470"/>
      <c r="P827" s="471" t="n">
        <v>950000</v>
      </c>
      <c r="Q827" s="470"/>
      <c r="R827" s="473"/>
      <c r="S827" s="474"/>
      <c r="T827" s="643"/>
      <c r="U827" s="475"/>
    </row>
    <row r="828" customFormat="false" ht="12.75" hidden="false" customHeight="false" outlineLevel="0" collapsed="false">
      <c r="A828" s="529"/>
      <c r="B828" s="540"/>
      <c r="C828" s="552" t="s">
        <v>1179</v>
      </c>
      <c r="D828" s="552"/>
      <c r="E828" s="790"/>
      <c r="F828" s="790" t="s">
        <v>410</v>
      </c>
      <c r="G828" s="529"/>
      <c r="H828" s="533"/>
      <c r="I828" s="534"/>
      <c r="J828" s="534"/>
      <c r="K828" s="534"/>
      <c r="L828" s="534"/>
      <c r="M828" s="471" t="n">
        <v>950000</v>
      </c>
      <c r="N828" s="534"/>
      <c r="O828" s="534"/>
      <c r="P828" s="534"/>
      <c r="Q828" s="534"/>
      <c r="R828" s="535"/>
      <c r="S828" s="536"/>
      <c r="T828" s="643"/>
      <c r="U828" s="537"/>
    </row>
    <row r="829" customFormat="false" ht="12.75" hidden="false" customHeight="true" outlineLevel="0" collapsed="false">
      <c r="A829" s="508"/>
      <c r="B829" s="808" t="s">
        <v>1194</v>
      </c>
      <c r="C829" s="808"/>
      <c r="D829" s="747"/>
      <c r="E829" s="747"/>
      <c r="F829" s="747"/>
      <c r="G829" s="508"/>
      <c r="H829" s="483"/>
      <c r="I829" s="483"/>
      <c r="J829" s="483"/>
      <c r="K829" s="483"/>
      <c r="L829" s="483"/>
      <c r="M829" s="483"/>
      <c r="N829" s="483"/>
      <c r="O829" s="483"/>
      <c r="P829" s="483"/>
      <c r="Q829" s="483"/>
      <c r="R829" s="484"/>
      <c r="S829" s="485"/>
      <c r="T829" s="504"/>
      <c r="U829" s="487"/>
    </row>
    <row r="830" customFormat="false" ht="12.75" hidden="false" customHeight="true" outlineLevel="0" collapsed="false">
      <c r="A830" s="489" t="n">
        <v>56</v>
      </c>
      <c r="B830" s="539" t="s">
        <v>1151</v>
      </c>
      <c r="C830" s="466"/>
      <c r="D830" s="466" t="s">
        <v>1200</v>
      </c>
      <c r="E830" s="806" t="s">
        <v>499</v>
      </c>
      <c r="F830" s="733"/>
      <c r="G830" s="734"/>
      <c r="H830" s="471"/>
      <c r="I830" s="470"/>
      <c r="J830" s="471"/>
      <c r="K830" s="471"/>
      <c r="L830" s="471"/>
      <c r="M830" s="470"/>
      <c r="N830" s="470"/>
      <c r="O830" s="470"/>
      <c r="P830" s="471" t="n">
        <v>48939000</v>
      </c>
      <c r="Q830" s="470"/>
      <c r="R830" s="473"/>
      <c r="S830" s="474"/>
      <c r="T830" s="643"/>
      <c r="U830" s="475"/>
    </row>
    <row r="831" customFormat="false" ht="12.75" hidden="false" customHeight="false" outlineLevel="0" collapsed="false">
      <c r="A831" s="529"/>
      <c r="B831" s="540"/>
      <c r="C831" s="466" t="s">
        <v>1177</v>
      </c>
      <c r="D831" s="552"/>
      <c r="E831" s="790"/>
      <c r="F831" s="790" t="s">
        <v>416</v>
      </c>
      <c r="G831" s="529"/>
      <c r="H831" s="533"/>
      <c r="I831" s="534"/>
      <c r="J831" s="534"/>
      <c r="K831" s="534"/>
      <c r="L831" s="534"/>
      <c r="M831" s="471" t="n">
        <v>48939000</v>
      </c>
      <c r="N831" s="534"/>
      <c r="O831" s="534"/>
      <c r="P831" s="534"/>
      <c r="Q831" s="534"/>
      <c r="R831" s="535"/>
      <c r="S831" s="536"/>
      <c r="T831" s="643"/>
      <c r="U831" s="537"/>
    </row>
    <row r="832" customFormat="false" ht="12.75" hidden="false" customHeight="true" outlineLevel="0" collapsed="false">
      <c r="A832" s="508"/>
      <c r="B832" s="808" t="s">
        <v>1186</v>
      </c>
      <c r="C832" s="808"/>
      <c r="D832" s="747"/>
      <c r="E832" s="747"/>
      <c r="F832" s="747"/>
      <c r="G832" s="508"/>
      <c r="H832" s="483"/>
      <c r="I832" s="483"/>
      <c r="J832" s="483"/>
      <c r="K832" s="483"/>
      <c r="L832" s="483"/>
      <c r="M832" s="483"/>
      <c r="N832" s="483"/>
      <c r="O832" s="483"/>
      <c r="P832" s="483"/>
      <c r="Q832" s="483"/>
      <c r="R832" s="484"/>
      <c r="S832" s="485"/>
      <c r="T832" s="504"/>
      <c r="U832" s="487"/>
    </row>
    <row r="833" customFormat="false" ht="12.75" hidden="false" customHeight="true" outlineLevel="0" collapsed="false">
      <c r="A833" s="489" t="n">
        <v>57</v>
      </c>
      <c r="B833" s="539" t="s">
        <v>1151</v>
      </c>
      <c r="C833" s="466"/>
      <c r="D833" s="466" t="s">
        <v>1201</v>
      </c>
      <c r="E833" s="806" t="s">
        <v>499</v>
      </c>
      <c r="F833" s="733"/>
      <c r="G833" s="734"/>
      <c r="H833" s="471"/>
      <c r="I833" s="470"/>
      <c r="J833" s="471"/>
      <c r="K833" s="471"/>
      <c r="L833" s="471"/>
      <c r="M833" s="470"/>
      <c r="N833" s="470"/>
      <c r="O833" s="470"/>
      <c r="P833" s="534" t="n">
        <v>49860000</v>
      </c>
      <c r="Q833" s="470"/>
      <c r="R833" s="473"/>
      <c r="S833" s="474"/>
      <c r="T833" s="643"/>
      <c r="U833" s="475"/>
    </row>
    <row r="834" customFormat="false" ht="12.75" hidden="false" customHeight="false" outlineLevel="0" collapsed="false">
      <c r="A834" s="529"/>
      <c r="B834" s="540"/>
      <c r="C834" s="466" t="s">
        <v>1177</v>
      </c>
      <c r="D834" s="552"/>
      <c r="E834" s="790"/>
      <c r="F834" s="790" t="s">
        <v>416</v>
      </c>
      <c r="G834" s="529"/>
      <c r="H834" s="533"/>
      <c r="I834" s="534"/>
      <c r="J834" s="534"/>
      <c r="K834" s="534"/>
      <c r="L834" s="534"/>
      <c r="M834" s="534" t="n">
        <v>49860000</v>
      </c>
      <c r="N834" s="534"/>
      <c r="O834" s="534"/>
      <c r="P834" s="534"/>
      <c r="Q834" s="534"/>
      <c r="R834" s="535"/>
      <c r="S834" s="536"/>
      <c r="T834" s="643"/>
      <c r="U834" s="537"/>
    </row>
    <row r="835" customFormat="false" ht="12.75" hidden="false" customHeight="true" outlineLevel="0" collapsed="false">
      <c r="A835" s="508"/>
      <c r="B835" s="808" t="s">
        <v>1186</v>
      </c>
      <c r="C835" s="808"/>
      <c r="D835" s="747"/>
      <c r="E835" s="747"/>
      <c r="F835" s="747"/>
      <c r="G835" s="508"/>
      <c r="H835" s="483"/>
      <c r="I835" s="483"/>
      <c r="J835" s="483"/>
      <c r="K835" s="483"/>
      <c r="L835" s="483"/>
      <c r="M835" s="483"/>
      <c r="N835" s="483"/>
      <c r="O835" s="483"/>
      <c r="P835" s="483"/>
      <c r="Q835" s="483"/>
      <c r="R835" s="484"/>
      <c r="S835" s="485"/>
      <c r="T835" s="504"/>
      <c r="U835" s="487"/>
    </row>
    <row r="836" customFormat="false" ht="12.75" hidden="false" customHeight="true" outlineLevel="0" collapsed="false">
      <c r="A836" s="489" t="n">
        <v>58</v>
      </c>
      <c r="B836" s="539" t="s">
        <v>1202</v>
      </c>
      <c r="C836" s="466"/>
      <c r="D836" s="466" t="s">
        <v>1203</v>
      </c>
      <c r="E836" s="790" t="s">
        <v>416</v>
      </c>
      <c r="F836" s="733"/>
      <c r="G836" s="734"/>
      <c r="H836" s="471"/>
      <c r="I836" s="811"/>
      <c r="J836" s="471"/>
      <c r="K836" s="471"/>
      <c r="L836" s="471" t="n">
        <v>5350000</v>
      </c>
      <c r="M836" s="470"/>
      <c r="N836" s="470"/>
      <c r="O836" s="470"/>
      <c r="P836" s="471"/>
      <c r="Q836" s="470"/>
      <c r="R836" s="473"/>
      <c r="S836" s="474"/>
      <c r="T836" s="643"/>
      <c r="U836" s="475"/>
    </row>
    <row r="837" customFormat="false" ht="12.75" hidden="false" customHeight="false" outlineLevel="0" collapsed="false">
      <c r="A837" s="529"/>
      <c r="B837" s="540"/>
      <c r="C837" s="552" t="s">
        <v>1151</v>
      </c>
      <c r="D837" s="552"/>
      <c r="E837" s="790"/>
      <c r="F837" s="806" t="s">
        <v>499</v>
      </c>
      <c r="G837" s="529"/>
      <c r="H837" s="533"/>
      <c r="I837" s="534"/>
      <c r="J837" s="534"/>
      <c r="K837" s="534"/>
      <c r="L837" s="534"/>
      <c r="M837" s="534"/>
      <c r="N837" s="534"/>
      <c r="O837" s="534"/>
      <c r="P837" s="534"/>
      <c r="Q837" s="471" t="n">
        <v>5350000</v>
      </c>
      <c r="R837" s="535"/>
      <c r="S837" s="536"/>
      <c r="T837" s="643"/>
      <c r="U837" s="537"/>
    </row>
    <row r="838" customFormat="false" ht="22.5" hidden="false" customHeight="true" outlineLevel="0" collapsed="false">
      <c r="A838" s="508"/>
      <c r="B838" s="808" t="s">
        <v>1204</v>
      </c>
      <c r="C838" s="808"/>
      <c r="D838" s="747"/>
      <c r="E838" s="747"/>
      <c r="F838" s="747"/>
      <c r="G838" s="508"/>
      <c r="H838" s="483"/>
      <c r="I838" s="483"/>
      <c r="J838" s="483"/>
      <c r="K838" s="483"/>
      <c r="L838" s="483"/>
      <c r="M838" s="483"/>
      <c r="N838" s="483"/>
      <c r="O838" s="483"/>
      <c r="P838" s="483"/>
      <c r="Q838" s="483"/>
      <c r="R838" s="484"/>
      <c r="S838" s="485"/>
      <c r="T838" s="504"/>
      <c r="U838" s="487"/>
    </row>
    <row r="839" customFormat="false" ht="12.75" hidden="false" customHeight="true" outlineLevel="0" collapsed="false">
      <c r="A839" s="489" t="n">
        <v>59</v>
      </c>
      <c r="B839" s="539" t="s">
        <v>1151</v>
      </c>
      <c r="C839" s="466"/>
      <c r="D839" s="466" t="s">
        <v>1205</v>
      </c>
      <c r="E839" s="806" t="s">
        <v>499</v>
      </c>
      <c r="F839" s="733"/>
      <c r="G839" s="734"/>
      <c r="H839" s="471"/>
      <c r="I839" s="470"/>
      <c r="J839" s="471"/>
      <c r="K839" s="471"/>
      <c r="L839" s="471"/>
      <c r="M839" s="470"/>
      <c r="N839" s="470"/>
      <c r="O839" s="470"/>
      <c r="P839" s="471" t="n">
        <v>46834000</v>
      </c>
      <c r="Q839" s="471"/>
      <c r="R839" s="473"/>
      <c r="S839" s="474"/>
      <c r="T839" s="643"/>
      <c r="U839" s="475"/>
    </row>
    <row r="840" customFormat="false" ht="12.75" hidden="false" customHeight="false" outlineLevel="0" collapsed="false">
      <c r="A840" s="529"/>
      <c r="B840" s="540"/>
      <c r="C840" s="466" t="s">
        <v>1177</v>
      </c>
      <c r="D840" s="552"/>
      <c r="E840" s="790"/>
      <c r="F840" s="790" t="s">
        <v>416</v>
      </c>
      <c r="G840" s="529"/>
      <c r="H840" s="533"/>
      <c r="I840" s="534"/>
      <c r="J840" s="534"/>
      <c r="K840" s="534"/>
      <c r="L840" s="534"/>
      <c r="M840" s="471" t="n">
        <v>46834000</v>
      </c>
      <c r="N840" s="534"/>
      <c r="O840" s="534"/>
      <c r="P840" s="534"/>
      <c r="Q840" s="534"/>
      <c r="R840" s="535"/>
      <c r="S840" s="536"/>
      <c r="T840" s="643"/>
      <c r="U840" s="537"/>
    </row>
    <row r="841" customFormat="false" ht="12.75" hidden="false" customHeight="true" outlineLevel="0" collapsed="false">
      <c r="A841" s="508"/>
      <c r="B841" s="808" t="s">
        <v>1186</v>
      </c>
      <c r="C841" s="808"/>
      <c r="D841" s="747"/>
      <c r="E841" s="747"/>
      <c r="F841" s="747"/>
      <c r="G841" s="508"/>
      <c r="H841" s="483"/>
      <c r="I841" s="483"/>
      <c r="J841" s="483"/>
      <c r="K841" s="483"/>
      <c r="L841" s="483"/>
      <c r="M841" s="483"/>
      <c r="N841" s="483"/>
      <c r="O841" s="483"/>
      <c r="P841" s="483"/>
      <c r="Q841" s="483"/>
      <c r="R841" s="484"/>
      <c r="S841" s="485"/>
      <c r="T841" s="504"/>
      <c r="U841" s="487"/>
    </row>
    <row r="842" customFormat="false" ht="12.75" hidden="false" customHeight="true" outlineLevel="0" collapsed="false">
      <c r="A842" s="489" t="n">
        <v>60</v>
      </c>
      <c r="B842" s="539" t="s">
        <v>1151</v>
      </c>
      <c r="C842" s="466"/>
      <c r="D842" s="466" t="s">
        <v>1206</v>
      </c>
      <c r="E842" s="806" t="s">
        <v>499</v>
      </c>
      <c r="F842" s="733"/>
      <c r="G842" s="734"/>
      <c r="H842" s="471"/>
      <c r="I842" s="470"/>
      <c r="J842" s="471"/>
      <c r="K842" s="471"/>
      <c r="L842" s="471"/>
      <c r="M842" s="470"/>
      <c r="N842" s="470"/>
      <c r="O842" s="470"/>
      <c r="P842" s="534" t="n">
        <v>49860000</v>
      </c>
      <c r="Q842" s="470"/>
      <c r="R842" s="473"/>
      <c r="S842" s="474"/>
      <c r="T842" s="643"/>
      <c r="U842" s="475"/>
    </row>
    <row r="843" customFormat="false" ht="12.75" hidden="false" customHeight="false" outlineLevel="0" collapsed="false">
      <c r="A843" s="529"/>
      <c r="B843" s="540"/>
      <c r="C843" s="466" t="s">
        <v>1177</v>
      </c>
      <c r="D843" s="552"/>
      <c r="E843" s="790"/>
      <c r="F843" s="790" t="s">
        <v>416</v>
      </c>
      <c r="G843" s="529"/>
      <c r="H843" s="533"/>
      <c r="I843" s="534"/>
      <c r="J843" s="534"/>
      <c r="K843" s="534"/>
      <c r="L843" s="534"/>
      <c r="M843" s="534" t="n">
        <v>49860000</v>
      </c>
      <c r="N843" s="534"/>
      <c r="O843" s="534"/>
      <c r="P843" s="534"/>
      <c r="Q843" s="534"/>
      <c r="R843" s="535"/>
      <c r="S843" s="536"/>
      <c r="T843" s="643"/>
      <c r="U843" s="537"/>
    </row>
    <row r="844" customFormat="false" ht="12.75" hidden="false" customHeight="true" outlineLevel="0" collapsed="false">
      <c r="A844" s="508"/>
      <c r="B844" s="808" t="s">
        <v>1186</v>
      </c>
      <c r="C844" s="808"/>
      <c r="D844" s="747"/>
      <c r="E844" s="747"/>
      <c r="F844" s="747"/>
      <c r="G844" s="508"/>
      <c r="H844" s="483"/>
      <c r="I844" s="483"/>
      <c r="J844" s="483"/>
      <c r="K844" s="483"/>
      <c r="L844" s="483"/>
      <c r="M844" s="483"/>
      <c r="N844" s="483"/>
      <c r="O844" s="483"/>
      <c r="P844" s="483"/>
      <c r="Q844" s="483"/>
      <c r="R844" s="484"/>
      <c r="S844" s="485"/>
      <c r="T844" s="504"/>
      <c r="U844" s="487"/>
    </row>
    <row r="845" customFormat="false" ht="12.75" hidden="false" customHeight="true" outlineLevel="0" collapsed="false">
      <c r="A845" s="489" t="n">
        <v>61</v>
      </c>
      <c r="B845" s="539" t="s">
        <v>1177</v>
      </c>
      <c r="C845" s="466"/>
      <c r="D845" s="466" t="s">
        <v>1207</v>
      </c>
      <c r="E845" s="813" t="s">
        <v>416</v>
      </c>
      <c r="F845" s="733"/>
      <c r="G845" s="734"/>
      <c r="H845" s="471"/>
      <c r="I845" s="811"/>
      <c r="J845" s="471"/>
      <c r="K845" s="471"/>
      <c r="L845" s="471" t="n">
        <v>4385525</v>
      </c>
      <c r="M845" s="470"/>
      <c r="N845" s="470"/>
      <c r="O845" s="470"/>
      <c r="P845" s="471"/>
      <c r="Q845" s="470"/>
      <c r="R845" s="473"/>
      <c r="S845" s="474"/>
      <c r="T845" s="643"/>
      <c r="U845" s="475"/>
    </row>
    <row r="846" customFormat="false" ht="12.75" hidden="false" customHeight="false" outlineLevel="0" collapsed="false">
      <c r="A846" s="529"/>
      <c r="B846" s="540"/>
      <c r="C846" s="552" t="s">
        <v>1151</v>
      </c>
      <c r="D846" s="552"/>
      <c r="E846" s="790"/>
      <c r="F846" s="806" t="s">
        <v>499</v>
      </c>
      <c r="G846" s="529"/>
      <c r="H846" s="533"/>
      <c r="I846" s="534"/>
      <c r="J846" s="534"/>
      <c r="K846" s="534"/>
      <c r="L846" s="534"/>
      <c r="M846" s="534"/>
      <c r="N846" s="534"/>
      <c r="O846" s="534"/>
      <c r="P846" s="534"/>
      <c r="Q846" s="471" t="n">
        <v>4385525</v>
      </c>
      <c r="R846" s="535"/>
      <c r="S846" s="536"/>
      <c r="T846" s="643"/>
      <c r="U846" s="537"/>
    </row>
    <row r="847" customFormat="false" ht="25.5" hidden="false" customHeight="true" outlineLevel="0" collapsed="false">
      <c r="A847" s="508"/>
      <c r="B847" s="808" t="s">
        <v>1204</v>
      </c>
      <c r="C847" s="808"/>
      <c r="D847" s="747"/>
      <c r="E847" s="747"/>
      <c r="F847" s="747"/>
      <c r="G847" s="508"/>
      <c r="H847" s="483"/>
      <c r="I847" s="483"/>
      <c r="J847" s="483"/>
      <c r="K847" s="483"/>
      <c r="L847" s="483"/>
      <c r="M847" s="483"/>
      <c r="N847" s="483"/>
      <c r="O847" s="483"/>
      <c r="P847" s="483"/>
      <c r="Q847" s="483"/>
      <c r="R847" s="484"/>
      <c r="S847" s="485"/>
      <c r="T847" s="504"/>
      <c r="U847" s="487"/>
    </row>
    <row r="848" customFormat="false" ht="12.75" hidden="false" customHeight="true" outlineLevel="0" collapsed="false">
      <c r="A848" s="489" t="n">
        <v>62</v>
      </c>
      <c r="B848" s="539" t="s">
        <v>1151</v>
      </c>
      <c r="C848" s="466"/>
      <c r="D848" s="466" t="s">
        <v>1208</v>
      </c>
      <c r="E848" s="806" t="s">
        <v>499</v>
      </c>
      <c r="F848" s="733"/>
      <c r="G848" s="734"/>
      <c r="H848" s="471"/>
      <c r="I848" s="470"/>
      <c r="J848" s="471"/>
      <c r="K848" s="471"/>
      <c r="L848" s="471"/>
      <c r="M848" s="470"/>
      <c r="N848" s="470"/>
      <c r="O848" s="470"/>
      <c r="P848" s="471" t="n">
        <v>40695000</v>
      </c>
      <c r="Q848" s="470"/>
      <c r="R848" s="473"/>
      <c r="S848" s="474"/>
      <c r="T848" s="643"/>
      <c r="U848" s="475"/>
    </row>
    <row r="849" customFormat="false" ht="12.75" hidden="false" customHeight="false" outlineLevel="0" collapsed="false">
      <c r="A849" s="529"/>
      <c r="B849" s="540"/>
      <c r="C849" s="552" t="s">
        <v>1177</v>
      </c>
      <c r="D849" s="552"/>
      <c r="E849" s="790"/>
      <c r="F849" s="790" t="s">
        <v>416</v>
      </c>
      <c r="G849" s="529"/>
      <c r="H849" s="533"/>
      <c r="I849" s="534"/>
      <c r="J849" s="534"/>
      <c r="K849" s="534"/>
      <c r="L849" s="534"/>
      <c r="M849" s="471" t="n">
        <v>40695000</v>
      </c>
      <c r="N849" s="534"/>
      <c r="O849" s="534"/>
      <c r="P849" s="534"/>
      <c r="Q849" s="534"/>
      <c r="R849" s="535"/>
      <c r="S849" s="536"/>
      <c r="T849" s="643"/>
      <c r="U849" s="537"/>
    </row>
    <row r="850" customFormat="false" ht="12.75" hidden="false" customHeight="true" outlineLevel="0" collapsed="false">
      <c r="A850" s="508"/>
      <c r="B850" s="808" t="s">
        <v>1186</v>
      </c>
      <c r="C850" s="808"/>
      <c r="D850" s="747"/>
      <c r="E850" s="747"/>
      <c r="F850" s="747"/>
      <c r="G850" s="508"/>
      <c r="H850" s="483"/>
      <c r="I850" s="483"/>
      <c r="J850" s="483"/>
      <c r="K850" s="483"/>
      <c r="L850" s="483"/>
      <c r="M850" s="483"/>
      <c r="N850" s="483"/>
      <c r="O850" s="483"/>
      <c r="P850" s="483"/>
      <c r="Q850" s="483"/>
      <c r="R850" s="484"/>
      <c r="S850" s="485"/>
      <c r="T850" s="504"/>
      <c r="U850" s="487"/>
    </row>
    <row r="851" customFormat="false" ht="12.75" hidden="false" customHeight="true" outlineLevel="0" collapsed="false">
      <c r="A851" s="489" t="n">
        <v>63</v>
      </c>
      <c r="B851" s="539" t="s">
        <v>1151</v>
      </c>
      <c r="C851" s="466"/>
      <c r="D851" s="466" t="s">
        <v>1209</v>
      </c>
      <c r="E851" s="806" t="s">
        <v>499</v>
      </c>
      <c r="F851" s="733"/>
      <c r="G851" s="734"/>
      <c r="H851" s="471"/>
      <c r="I851" s="470"/>
      <c r="J851" s="471"/>
      <c r="K851" s="471"/>
      <c r="L851" s="471"/>
      <c r="M851" s="470"/>
      <c r="N851" s="470"/>
      <c r="O851" s="470"/>
      <c r="P851" s="534" t="n">
        <v>45310000</v>
      </c>
      <c r="Q851" s="470"/>
      <c r="R851" s="473"/>
      <c r="S851" s="474"/>
      <c r="T851" s="643"/>
      <c r="U851" s="475"/>
    </row>
    <row r="852" customFormat="false" ht="12.75" hidden="false" customHeight="false" outlineLevel="0" collapsed="false">
      <c r="A852" s="529"/>
      <c r="B852" s="540"/>
      <c r="C852" s="552" t="s">
        <v>1177</v>
      </c>
      <c r="D852" s="552"/>
      <c r="E852" s="790"/>
      <c r="F852" s="790" t="s">
        <v>416</v>
      </c>
      <c r="G852" s="529"/>
      <c r="H852" s="533"/>
      <c r="I852" s="534"/>
      <c r="J852" s="534"/>
      <c r="K852" s="534"/>
      <c r="L852" s="534"/>
      <c r="M852" s="534" t="n">
        <v>45310000</v>
      </c>
      <c r="N852" s="534"/>
      <c r="O852" s="534"/>
      <c r="P852" s="534"/>
      <c r="Q852" s="534"/>
      <c r="R852" s="535"/>
      <c r="S852" s="536"/>
      <c r="T852" s="643"/>
      <c r="U852" s="537"/>
    </row>
    <row r="853" customFormat="false" ht="12.75" hidden="false" customHeight="true" outlineLevel="0" collapsed="false">
      <c r="A853" s="508"/>
      <c r="B853" s="808" t="s">
        <v>1186</v>
      </c>
      <c r="C853" s="808"/>
      <c r="D853" s="747"/>
      <c r="E853" s="747"/>
      <c r="F853" s="747"/>
      <c r="G853" s="508"/>
      <c r="H853" s="483"/>
      <c r="I853" s="483"/>
      <c r="J853" s="483"/>
      <c r="K853" s="483"/>
      <c r="L853" s="483"/>
      <c r="M853" s="483"/>
      <c r="N853" s="483"/>
      <c r="O853" s="483"/>
      <c r="P853" s="483"/>
      <c r="Q853" s="483"/>
      <c r="R853" s="484"/>
      <c r="S853" s="485"/>
      <c r="T853" s="504"/>
      <c r="U853" s="487"/>
    </row>
    <row r="854" customFormat="false" ht="12.75" hidden="false" customHeight="true" outlineLevel="0" collapsed="false">
      <c r="A854" s="489" t="n">
        <v>64</v>
      </c>
      <c r="B854" s="539" t="s">
        <v>1151</v>
      </c>
      <c r="C854" s="466"/>
      <c r="D854" s="466" t="s">
        <v>1210</v>
      </c>
      <c r="E854" s="806" t="s">
        <v>499</v>
      </c>
      <c r="F854" s="733"/>
      <c r="G854" s="734"/>
      <c r="H854" s="471"/>
      <c r="I854" s="811"/>
      <c r="J854" s="471"/>
      <c r="K854" s="471"/>
      <c r="L854" s="471"/>
      <c r="M854" s="470"/>
      <c r="N854" s="470"/>
      <c r="O854" s="470"/>
      <c r="P854" s="471" t="n">
        <v>68500000</v>
      </c>
      <c r="Q854" s="470"/>
      <c r="R854" s="473"/>
      <c r="S854" s="474"/>
      <c r="T854" s="643"/>
      <c r="U854" s="475"/>
    </row>
    <row r="855" customFormat="false" ht="12.75" hidden="false" customHeight="false" outlineLevel="0" collapsed="false">
      <c r="A855" s="529"/>
      <c r="B855" s="540"/>
      <c r="C855" s="552" t="s">
        <v>1179</v>
      </c>
      <c r="D855" s="552"/>
      <c r="E855" s="790"/>
      <c r="F855" s="790" t="s">
        <v>410</v>
      </c>
      <c r="G855" s="529"/>
      <c r="H855" s="533"/>
      <c r="I855" s="534"/>
      <c r="J855" s="534"/>
      <c r="K855" s="534"/>
      <c r="L855" s="534"/>
      <c r="M855" s="471" t="n">
        <v>68500000</v>
      </c>
      <c r="N855" s="534"/>
      <c r="O855" s="534"/>
      <c r="P855" s="534"/>
      <c r="Q855" s="534"/>
      <c r="R855" s="535"/>
      <c r="S855" s="536"/>
      <c r="T855" s="643"/>
      <c r="U855" s="537"/>
    </row>
    <row r="856" customFormat="false" ht="12.75" hidden="false" customHeight="true" outlineLevel="0" collapsed="false">
      <c r="A856" s="508"/>
      <c r="B856" s="808" t="s">
        <v>1194</v>
      </c>
      <c r="C856" s="808"/>
      <c r="D856" s="747"/>
      <c r="E856" s="747"/>
      <c r="F856" s="747"/>
      <c r="G856" s="508"/>
      <c r="H856" s="483"/>
      <c r="I856" s="483"/>
      <c r="J856" s="483"/>
      <c r="K856" s="483"/>
      <c r="L856" s="483"/>
      <c r="M856" s="483"/>
      <c r="N856" s="483"/>
      <c r="O856" s="483"/>
      <c r="P856" s="483"/>
      <c r="Q856" s="483"/>
      <c r="R856" s="484"/>
      <c r="S856" s="485"/>
      <c r="T856" s="504"/>
      <c r="U856" s="487"/>
    </row>
    <row r="857" customFormat="false" ht="12.75" hidden="false" customHeight="true" outlineLevel="0" collapsed="false">
      <c r="A857" s="489" t="n">
        <v>65</v>
      </c>
      <c r="B857" s="539" t="s">
        <v>1151</v>
      </c>
      <c r="C857" s="466"/>
      <c r="D857" s="466" t="s">
        <v>1210</v>
      </c>
      <c r="E857" s="806" t="s">
        <v>499</v>
      </c>
      <c r="F857" s="733"/>
      <c r="G857" s="734"/>
      <c r="H857" s="471"/>
      <c r="I857" s="470"/>
      <c r="J857" s="471"/>
      <c r="K857" s="471"/>
      <c r="L857" s="471"/>
      <c r="M857" s="470"/>
      <c r="N857" s="470"/>
      <c r="O857" s="470"/>
      <c r="P857" s="534" t="n">
        <v>31500000</v>
      </c>
      <c r="Q857" s="470"/>
      <c r="R857" s="473"/>
      <c r="S857" s="474"/>
      <c r="T857" s="643"/>
      <c r="U857" s="475"/>
    </row>
    <row r="858" customFormat="false" ht="12.75" hidden="false" customHeight="false" outlineLevel="0" collapsed="false">
      <c r="A858" s="529"/>
      <c r="B858" s="540"/>
      <c r="C858" s="552" t="s">
        <v>1179</v>
      </c>
      <c r="D858" s="552"/>
      <c r="E858" s="790"/>
      <c r="F858" s="790" t="s">
        <v>410</v>
      </c>
      <c r="G858" s="529"/>
      <c r="H858" s="533"/>
      <c r="I858" s="534"/>
      <c r="J858" s="534"/>
      <c r="K858" s="534"/>
      <c r="L858" s="534"/>
      <c r="M858" s="534" t="n">
        <v>31500000</v>
      </c>
      <c r="N858" s="534"/>
      <c r="O858" s="534"/>
      <c r="P858" s="534"/>
      <c r="Q858" s="534"/>
      <c r="R858" s="535"/>
      <c r="S858" s="536"/>
      <c r="T858" s="643"/>
      <c r="U858" s="537"/>
    </row>
    <row r="859" customFormat="false" ht="12.75" hidden="false" customHeight="true" outlineLevel="0" collapsed="false">
      <c r="A859" s="508"/>
      <c r="B859" s="808" t="s">
        <v>1194</v>
      </c>
      <c r="C859" s="808"/>
      <c r="D859" s="747"/>
      <c r="E859" s="747"/>
      <c r="F859" s="747"/>
      <c r="G859" s="508"/>
      <c r="H859" s="483"/>
      <c r="I859" s="483"/>
      <c r="J859" s="483"/>
      <c r="K859" s="483"/>
      <c r="L859" s="483"/>
      <c r="M859" s="483"/>
      <c r="N859" s="483"/>
      <c r="O859" s="483"/>
      <c r="P859" s="483"/>
      <c r="Q859" s="483"/>
      <c r="R859" s="484"/>
      <c r="S859" s="485"/>
      <c r="T859" s="504"/>
      <c r="U859" s="487"/>
    </row>
    <row r="860" customFormat="false" ht="12.75" hidden="false" customHeight="true" outlineLevel="0" collapsed="false">
      <c r="A860" s="489" t="n">
        <v>66</v>
      </c>
      <c r="B860" s="539" t="s">
        <v>1151</v>
      </c>
      <c r="C860" s="466"/>
      <c r="D860" s="466" t="s">
        <v>1210</v>
      </c>
      <c r="E860" s="806" t="s">
        <v>499</v>
      </c>
      <c r="F860" s="733"/>
      <c r="G860" s="734"/>
      <c r="H860" s="471"/>
      <c r="I860" s="470"/>
      <c r="J860" s="471"/>
      <c r="K860" s="471"/>
      <c r="L860" s="471"/>
      <c r="M860" s="470"/>
      <c r="N860" s="470"/>
      <c r="O860" s="470"/>
      <c r="P860" s="471" t="n">
        <v>17500000</v>
      </c>
      <c r="Q860" s="470"/>
      <c r="R860" s="473"/>
      <c r="S860" s="474"/>
      <c r="T860" s="643"/>
      <c r="U860" s="475"/>
    </row>
    <row r="861" customFormat="false" ht="12.75" hidden="false" customHeight="false" outlineLevel="0" collapsed="false">
      <c r="A861" s="529"/>
      <c r="B861" s="540"/>
      <c r="C861" s="552" t="s">
        <v>1179</v>
      </c>
      <c r="D861" s="552"/>
      <c r="E861" s="790"/>
      <c r="F861" s="790" t="s">
        <v>410</v>
      </c>
      <c r="G861" s="529"/>
      <c r="H861" s="533"/>
      <c r="I861" s="534"/>
      <c r="J861" s="534"/>
      <c r="K861" s="534"/>
      <c r="L861" s="534"/>
      <c r="M861" s="534" t="n">
        <v>17500000</v>
      </c>
      <c r="N861" s="534"/>
      <c r="O861" s="534"/>
      <c r="P861" s="534"/>
      <c r="Q861" s="534"/>
      <c r="R861" s="535"/>
      <c r="S861" s="536"/>
      <c r="T861" s="643"/>
      <c r="U861" s="537"/>
    </row>
    <row r="862" customFormat="false" ht="12.75" hidden="false" customHeight="true" outlineLevel="0" collapsed="false">
      <c r="A862" s="508"/>
      <c r="B862" s="808" t="s">
        <v>1194</v>
      </c>
      <c r="C862" s="808"/>
      <c r="D862" s="747"/>
      <c r="E862" s="747"/>
      <c r="F862" s="747"/>
      <c r="G862" s="508"/>
      <c r="H862" s="483"/>
      <c r="I862" s="483"/>
      <c r="J862" s="483"/>
      <c r="K862" s="483"/>
      <c r="L862" s="483"/>
      <c r="M862" s="483"/>
      <c r="N862" s="483"/>
      <c r="O862" s="483"/>
      <c r="P862" s="483"/>
      <c r="Q862" s="483"/>
      <c r="R862" s="484"/>
      <c r="S862" s="485"/>
      <c r="T862" s="504"/>
      <c r="U862" s="487"/>
    </row>
    <row r="863" customFormat="false" ht="12.75" hidden="false" customHeight="true" outlineLevel="0" collapsed="false">
      <c r="A863" s="489" t="n">
        <v>67</v>
      </c>
      <c r="B863" s="539" t="s">
        <v>1151</v>
      </c>
      <c r="C863" s="466"/>
      <c r="D863" s="466" t="s">
        <v>1210</v>
      </c>
      <c r="E863" s="806" t="s">
        <v>499</v>
      </c>
      <c r="F863" s="733"/>
      <c r="G863" s="734"/>
      <c r="H863" s="471"/>
      <c r="I863" s="811"/>
      <c r="J863" s="471"/>
      <c r="K863" s="471"/>
      <c r="L863" s="471"/>
      <c r="M863" s="470"/>
      <c r="N863" s="470"/>
      <c r="O863" s="470"/>
      <c r="P863" s="471" t="n">
        <v>24600000</v>
      </c>
      <c r="Q863" s="470"/>
      <c r="R863" s="473"/>
      <c r="S863" s="474"/>
      <c r="T863" s="643"/>
      <c r="U863" s="475"/>
    </row>
    <row r="864" customFormat="false" ht="12.75" hidden="false" customHeight="false" outlineLevel="0" collapsed="false">
      <c r="A864" s="529"/>
      <c r="B864" s="540"/>
      <c r="C864" s="552" t="s">
        <v>1177</v>
      </c>
      <c r="D864" s="552"/>
      <c r="E864" s="790"/>
      <c r="F864" s="790" t="s">
        <v>416</v>
      </c>
      <c r="G864" s="529"/>
      <c r="H864" s="533"/>
      <c r="I864" s="534"/>
      <c r="J864" s="534"/>
      <c r="K864" s="534"/>
      <c r="L864" s="534"/>
      <c r="M864" s="534" t="n">
        <v>24600000</v>
      </c>
      <c r="N864" s="534"/>
      <c r="O864" s="534"/>
      <c r="P864" s="534"/>
      <c r="Q864" s="534"/>
      <c r="R864" s="535"/>
      <c r="S864" s="536"/>
      <c r="T864" s="643"/>
      <c r="U864" s="537"/>
    </row>
    <row r="865" customFormat="false" ht="12.75" hidden="false" customHeight="true" outlineLevel="0" collapsed="false">
      <c r="A865" s="508"/>
      <c r="B865" s="808" t="s">
        <v>1186</v>
      </c>
      <c r="C865" s="808"/>
      <c r="D865" s="747"/>
      <c r="E865" s="747"/>
      <c r="F865" s="747"/>
      <c r="G865" s="508"/>
      <c r="H865" s="483"/>
      <c r="I865" s="483"/>
      <c r="J865" s="483"/>
      <c r="K865" s="483"/>
      <c r="L865" s="483"/>
      <c r="M865" s="483"/>
      <c r="N865" s="483"/>
      <c r="O865" s="483"/>
      <c r="P865" s="483"/>
      <c r="Q865" s="483"/>
      <c r="R865" s="484"/>
      <c r="S865" s="485"/>
      <c r="T865" s="504"/>
      <c r="U865" s="487"/>
    </row>
    <row r="866" customFormat="false" ht="12.75" hidden="false" customHeight="true" outlineLevel="0" collapsed="false">
      <c r="A866" s="489" t="n">
        <v>68</v>
      </c>
      <c r="B866" s="539" t="s">
        <v>1151</v>
      </c>
      <c r="C866" s="466"/>
      <c r="D866" s="466" t="s">
        <v>728</v>
      </c>
      <c r="E866" s="806" t="s">
        <v>499</v>
      </c>
      <c r="F866" s="733"/>
      <c r="G866" s="734"/>
      <c r="H866" s="471"/>
      <c r="I866" s="470"/>
      <c r="J866" s="471"/>
      <c r="K866" s="471"/>
      <c r="L866" s="471"/>
      <c r="M866" s="470"/>
      <c r="N866" s="470"/>
      <c r="O866" s="470"/>
      <c r="P866" s="471" t="n">
        <v>47998000</v>
      </c>
      <c r="Q866" s="470"/>
      <c r="R866" s="473"/>
      <c r="S866" s="474"/>
      <c r="T866" s="643"/>
      <c r="U866" s="475"/>
    </row>
    <row r="867" customFormat="false" ht="12.75" hidden="false" customHeight="false" outlineLevel="0" collapsed="false">
      <c r="A867" s="529"/>
      <c r="B867" s="540"/>
      <c r="C867" s="552" t="s">
        <v>1177</v>
      </c>
      <c r="D867" s="552"/>
      <c r="E867" s="790"/>
      <c r="F867" s="790" t="s">
        <v>416</v>
      </c>
      <c r="G867" s="529"/>
      <c r="H867" s="533"/>
      <c r="I867" s="534"/>
      <c r="J867" s="534"/>
      <c r="K867" s="534"/>
      <c r="L867" s="534"/>
      <c r="M867" s="534" t="n">
        <v>47998000</v>
      </c>
      <c r="N867" s="534"/>
      <c r="O867" s="534"/>
      <c r="P867" s="534"/>
      <c r="Q867" s="534"/>
      <c r="R867" s="535"/>
      <c r="S867" s="536"/>
      <c r="T867" s="643"/>
      <c r="U867" s="537"/>
    </row>
    <row r="868" customFormat="false" ht="12.75" hidden="false" customHeight="true" outlineLevel="0" collapsed="false">
      <c r="A868" s="508"/>
      <c r="B868" s="808" t="s">
        <v>1186</v>
      </c>
      <c r="C868" s="808"/>
      <c r="D868" s="747"/>
      <c r="E868" s="747"/>
      <c r="F868" s="747"/>
      <c r="G868" s="508"/>
      <c r="H868" s="483"/>
      <c r="I868" s="483"/>
      <c r="J868" s="483"/>
      <c r="K868" s="483"/>
      <c r="L868" s="483"/>
      <c r="M868" s="483"/>
      <c r="N868" s="483"/>
      <c r="O868" s="483"/>
      <c r="P868" s="483"/>
      <c r="Q868" s="483"/>
      <c r="R868" s="484"/>
      <c r="S868" s="485"/>
      <c r="T868" s="504"/>
      <c r="U868" s="487"/>
    </row>
    <row r="869" customFormat="false" ht="12.75" hidden="false" customHeight="true" outlineLevel="0" collapsed="false">
      <c r="A869" s="489" t="n">
        <v>69</v>
      </c>
      <c r="B869" s="539" t="s">
        <v>1151</v>
      </c>
      <c r="C869" s="466"/>
      <c r="D869" s="466" t="s">
        <v>728</v>
      </c>
      <c r="E869" s="806" t="s">
        <v>499</v>
      </c>
      <c r="F869" s="733"/>
      <c r="G869" s="734"/>
      <c r="H869" s="471"/>
      <c r="I869" s="470"/>
      <c r="J869" s="471"/>
      <c r="K869" s="471"/>
      <c r="L869" s="471"/>
      <c r="M869" s="470"/>
      <c r="N869" s="470"/>
      <c r="O869" s="470"/>
      <c r="P869" s="471" t="n">
        <v>49091900</v>
      </c>
      <c r="Q869" s="470"/>
      <c r="R869" s="473"/>
      <c r="S869" s="474"/>
      <c r="T869" s="643"/>
      <c r="U869" s="475"/>
    </row>
    <row r="870" customFormat="false" ht="12.75" hidden="false" customHeight="false" outlineLevel="0" collapsed="false">
      <c r="A870" s="529"/>
      <c r="B870" s="540"/>
      <c r="C870" s="552" t="s">
        <v>1177</v>
      </c>
      <c r="D870" s="552"/>
      <c r="E870" s="790"/>
      <c r="F870" s="790" t="s">
        <v>416</v>
      </c>
      <c r="G870" s="529"/>
      <c r="H870" s="533"/>
      <c r="I870" s="534"/>
      <c r="J870" s="534"/>
      <c r="K870" s="534"/>
      <c r="L870" s="534"/>
      <c r="M870" s="534" t="n">
        <v>49091900</v>
      </c>
      <c r="N870" s="534"/>
      <c r="O870" s="534"/>
      <c r="P870" s="534"/>
      <c r="Q870" s="534"/>
      <c r="R870" s="535"/>
      <c r="S870" s="536"/>
      <c r="T870" s="643"/>
      <c r="U870" s="537"/>
    </row>
    <row r="871" customFormat="false" ht="12.75" hidden="false" customHeight="true" outlineLevel="0" collapsed="false">
      <c r="A871" s="508"/>
      <c r="B871" s="808" t="s">
        <v>1186</v>
      </c>
      <c r="C871" s="808"/>
      <c r="D871" s="747"/>
      <c r="E871" s="747"/>
      <c r="F871" s="747"/>
      <c r="G871" s="508"/>
      <c r="H871" s="483"/>
      <c r="I871" s="483"/>
      <c r="J871" s="483"/>
      <c r="K871" s="483"/>
      <c r="L871" s="483"/>
      <c r="M871" s="483"/>
      <c r="N871" s="483"/>
      <c r="O871" s="483"/>
      <c r="P871" s="483"/>
      <c r="Q871" s="483"/>
      <c r="R871" s="484"/>
      <c r="S871" s="485"/>
      <c r="T871" s="504"/>
      <c r="U871" s="487"/>
    </row>
    <row r="872" customFormat="false" ht="12.75" hidden="false" customHeight="true" outlineLevel="0" collapsed="false">
      <c r="A872" s="489" t="n">
        <v>70</v>
      </c>
      <c r="B872" s="539" t="s">
        <v>1151</v>
      </c>
      <c r="C872" s="466"/>
      <c r="D872" s="466" t="s">
        <v>1211</v>
      </c>
      <c r="E872" s="806" t="s">
        <v>499</v>
      </c>
      <c r="F872" s="733"/>
      <c r="G872" s="734"/>
      <c r="H872" s="471"/>
      <c r="I872" s="811"/>
      <c r="J872" s="471"/>
      <c r="K872" s="471"/>
      <c r="L872" s="471"/>
      <c r="M872" s="470"/>
      <c r="N872" s="470"/>
      <c r="O872" s="470"/>
      <c r="P872" s="534" t="n">
        <v>2807500</v>
      </c>
      <c r="Q872" s="470"/>
      <c r="R872" s="473"/>
      <c r="S872" s="474"/>
      <c r="T872" s="643"/>
      <c r="U872" s="475"/>
    </row>
    <row r="873" customFormat="false" ht="12.75" hidden="false" customHeight="false" outlineLevel="0" collapsed="false">
      <c r="A873" s="529"/>
      <c r="B873" s="540"/>
      <c r="C873" s="552" t="s">
        <v>1179</v>
      </c>
      <c r="D873" s="552"/>
      <c r="E873" s="790"/>
      <c r="F873" s="790" t="s">
        <v>410</v>
      </c>
      <c r="G873" s="529"/>
      <c r="H873" s="533"/>
      <c r="I873" s="534"/>
      <c r="J873" s="534"/>
      <c r="K873" s="534"/>
      <c r="L873" s="534"/>
      <c r="M873" s="534" t="n">
        <v>2807500</v>
      </c>
      <c r="N873" s="534"/>
      <c r="O873" s="534"/>
      <c r="P873" s="534"/>
      <c r="Q873" s="534"/>
      <c r="R873" s="535"/>
      <c r="S873" s="536"/>
      <c r="T873" s="643"/>
      <c r="U873" s="537"/>
    </row>
    <row r="874" customFormat="false" ht="12.75" hidden="false" customHeight="true" outlineLevel="0" collapsed="false">
      <c r="A874" s="508"/>
      <c r="B874" s="808" t="s">
        <v>1194</v>
      </c>
      <c r="C874" s="808"/>
      <c r="D874" s="747"/>
      <c r="E874" s="747"/>
      <c r="F874" s="747"/>
      <c r="G874" s="508"/>
      <c r="H874" s="483"/>
      <c r="I874" s="483"/>
      <c r="J874" s="483"/>
      <c r="K874" s="483"/>
      <c r="L874" s="483"/>
      <c r="M874" s="483"/>
      <c r="N874" s="483"/>
      <c r="O874" s="483"/>
      <c r="P874" s="483"/>
      <c r="Q874" s="483"/>
      <c r="R874" s="484"/>
      <c r="S874" s="485"/>
      <c r="T874" s="504"/>
      <c r="U874" s="487"/>
    </row>
    <row r="875" customFormat="false" ht="12.75" hidden="false" customHeight="true" outlineLevel="0" collapsed="false">
      <c r="A875" s="489" t="n">
        <v>71</v>
      </c>
      <c r="B875" s="539" t="s">
        <v>1151</v>
      </c>
      <c r="C875" s="466"/>
      <c r="D875" s="466" t="s">
        <v>1211</v>
      </c>
      <c r="E875" s="806" t="s">
        <v>499</v>
      </c>
      <c r="F875" s="733"/>
      <c r="G875" s="734"/>
      <c r="H875" s="471"/>
      <c r="I875" s="470"/>
      <c r="J875" s="471"/>
      <c r="K875" s="471"/>
      <c r="L875" s="471"/>
      <c r="M875" s="470"/>
      <c r="N875" s="470"/>
      <c r="O875" s="470"/>
      <c r="P875" s="471" t="n">
        <v>3050000</v>
      </c>
      <c r="Q875" s="470"/>
      <c r="R875" s="473"/>
      <c r="S875" s="474"/>
      <c r="T875" s="643"/>
      <c r="U875" s="475"/>
    </row>
    <row r="876" customFormat="false" ht="12.75" hidden="false" customHeight="false" outlineLevel="0" collapsed="false">
      <c r="A876" s="529"/>
      <c r="B876" s="540"/>
      <c r="C876" s="552" t="s">
        <v>1179</v>
      </c>
      <c r="D876" s="552"/>
      <c r="E876" s="790"/>
      <c r="F876" s="790" t="s">
        <v>410</v>
      </c>
      <c r="G876" s="529"/>
      <c r="H876" s="533"/>
      <c r="I876" s="534"/>
      <c r="J876" s="534"/>
      <c r="K876" s="534"/>
      <c r="L876" s="534"/>
      <c r="M876" s="534" t="n">
        <v>3050000</v>
      </c>
      <c r="N876" s="534"/>
      <c r="O876" s="534"/>
      <c r="P876" s="534"/>
      <c r="Q876" s="534"/>
      <c r="R876" s="535"/>
      <c r="S876" s="536"/>
      <c r="T876" s="643"/>
      <c r="U876" s="537"/>
    </row>
    <row r="877" customFormat="false" ht="12.75" hidden="false" customHeight="true" outlineLevel="0" collapsed="false">
      <c r="A877" s="508"/>
      <c r="B877" s="808" t="s">
        <v>1194</v>
      </c>
      <c r="C877" s="808"/>
      <c r="D877" s="747"/>
      <c r="E877" s="747"/>
      <c r="F877" s="747"/>
      <c r="G877" s="508"/>
      <c r="H877" s="483"/>
      <c r="I877" s="483"/>
      <c r="J877" s="483"/>
      <c r="K877" s="483"/>
      <c r="L877" s="483"/>
      <c r="M877" s="483"/>
      <c r="N877" s="483"/>
      <c r="O877" s="483"/>
      <c r="P877" s="483"/>
      <c r="Q877" s="483"/>
      <c r="R877" s="484"/>
      <c r="S877" s="485"/>
      <c r="T877" s="504"/>
      <c r="U877" s="487"/>
    </row>
    <row r="878" customFormat="false" ht="12.75" hidden="false" customHeight="true" outlineLevel="0" collapsed="false">
      <c r="A878" s="489" t="n">
        <v>72</v>
      </c>
      <c r="B878" s="539" t="s">
        <v>1151</v>
      </c>
      <c r="C878" s="466"/>
      <c r="D878" s="466" t="s">
        <v>1211</v>
      </c>
      <c r="E878" s="806" t="s">
        <v>499</v>
      </c>
      <c r="F878" s="733"/>
      <c r="G878" s="734"/>
      <c r="H878" s="471"/>
      <c r="I878" s="470"/>
      <c r="J878" s="471"/>
      <c r="K878" s="471"/>
      <c r="L878" s="471"/>
      <c r="M878" s="470"/>
      <c r="N878" s="470"/>
      <c r="O878" s="470"/>
      <c r="P878" s="471" t="n">
        <v>2387500</v>
      </c>
      <c r="Q878" s="470"/>
      <c r="R878" s="473"/>
      <c r="S878" s="474"/>
      <c r="T878" s="643"/>
      <c r="U878" s="475"/>
    </row>
    <row r="879" customFormat="false" ht="12.75" hidden="false" customHeight="false" outlineLevel="0" collapsed="false">
      <c r="A879" s="529"/>
      <c r="B879" s="540"/>
      <c r="C879" s="552" t="s">
        <v>1179</v>
      </c>
      <c r="D879" s="552"/>
      <c r="E879" s="790"/>
      <c r="F879" s="790" t="s">
        <v>410</v>
      </c>
      <c r="G879" s="529"/>
      <c r="H879" s="533"/>
      <c r="I879" s="534"/>
      <c r="J879" s="534"/>
      <c r="K879" s="534"/>
      <c r="L879" s="534"/>
      <c r="M879" s="534" t="n">
        <v>2387500</v>
      </c>
      <c r="N879" s="534"/>
      <c r="O879" s="534"/>
      <c r="P879" s="534"/>
      <c r="Q879" s="534"/>
      <c r="R879" s="535"/>
      <c r="S879" s="536"/>
      <c r="T879" s="643"/>
      <c r="U879" s="537"/>
    </row>
    <row r="880" customFormat="false" ht="12.75" hidden="false" customHeight="true" outlineLevel="0" collapsed="false">
      <c r="A880" s="508"/>
      <c r="B880" s="808" t="s">
        <v>1194</v>
      </c>
      <c r="C880" s="808"/>
      <c r="D880" s="747"/>
      <c r="E880" s="747"/>
      <c r="F880" s="747"/>
      <c r="G880" s="508"/>
      <c r="H880" s="483"/>
      <c r="I880" s="483"/>
      <c r="J880" s="483"/>
      <c r="K880" s="483"/>
      <c r="L880" s="483"/>
      <c r="M880" s="483"/>
      <c r="N880" s="483"/>
      <c r="O880" s="483"/>
      <c r="P880" s="483"/>
      <c r="Q880" s="483"/>
      <c r="R880" s="484"/>
      <c r="S880" s="485"/>
      <c r="T880" s="504"/>
      <c r="U880" s="487"/>
    </row>
    <row r="881" s="805" customFormat="true" ht="12.75" hidden="false" customHeight="true" outlineLevel="0" collapsed="false">
      <c r="A881" s="796"/>
      <c r="B881" s="797" t="s">
        <v>1212</v>
      </c>
      <c r="C881" s="797"/>
      <c r="D881" s="798"/>
      <c r="E881" s="799"/>
      <c r="F881" s="799"/>
      <c r="G881" s="796"/>
      <c r="H881" s="800"/>
      <c r="I881" s="800"/>
      <c r="J881" s="800"/>
      <c r="K881" s="800"/>
      <c r="L881" s="800"/>
      <c r="M881" s="800"/>
      <c r="N881" s="800"/>
      <c r="O881" s="800"/>
      <c r="P881" s="800"/>
      <c r="Q881" s="800"/>
      <c r="R881" s="801"/>
      <c r="S881" s="802"/>
      <c r="T881" s="464"/>
      <c r="U881" s="804"/>
    </row>
    <row r="882" customFormat="false" ht="12.75" hidden="false" customHeight="true" outlineLevel="0" collapsed="false">
      <c r="A882" s="489" t="n">
        <v>1</v>
      </c>
      <c r="B882" s="539" t="s">
        <v>1213</v>
      </c>
      <c r="C882" s="466"/>
      <c r="D882" s="466" t="s">
        <v>808</v>
      </c>
      <c r="E882" s="806" t="s">
        <v>508</v>
      </c>
      <c r="F882" s="733"/>
      <c r="G882" s="734"/>
      <c r="H882" s="471"/>
      <c r="I882" s="470"/>
      <c r="J882" s="471"/>
      <c r="K882" s="471"/>
      <c r="L882" s="471"/>
      <c r="M882" s="470"/>
      <c r="N882" s="470"/>
      <c r="O882" s="470"/>
      <c r="P882" s="534" t="n">
        <v>243800000</v>
      </c>
      <c r="Q882" s="470"/>
      <c r="R882" s="473"/>
      <c r="S882" s="474"/>
      <c r="T882" s="643"/>
      <c r="U882" s="475"/>
    </row>
    <row r="883" customFormat="false" ht="12.75" hidden="false" customHeight="false" outlineLevel="0" collapsed="false">
      <c r="A883" s="529"/>
      <c r="B883" s="540"/>
      <c r="C883" s="552" t="s">
        <v>1214</v>
      </c>
      <c r="D883" s="552"/>
      <c r="E883" s="790"/>
      <c r="F883" s="790" t="s">
        <v>419</v>
      </c>
      <c r="G883" s="529"/>
      <c r="H883" s="533"/>
      <c r="I883" s="534"/>
      <c r="J883" s="534"/>
      <c r="K883" s="534"/>
      <c r="L883" s="534"/>
      <c r="M883" s="534" t="n">
        <v>243800000</v>
      </c>
      <c r="N883" s="534"/>
      <c r="O883" s="534"/>
      <c r="P883" s="534"/>
      <c r="Q883" s="534"/>
      <c r="R883" s="535"/>
      <c r="S883" s="536"/>
      <c r="T883" s="643"/>
      <c r="U883" s="537"/>
    </row>
    <row r="884" customFormat="false" ht="27.75" hidden="false" customHeight="true" outlineLevel="0" collapsed="false">
      <c r="A884" s="508"/>
      <c r="B884" s="808" t="s">
        <v>1215</v>
      </c>
      <c r="C884" s="808"/>
      <c r="D884" s="747"/>
      <c r="E884" s="747"/>
      <c r="F884" s="747"/>
      <c r="G884" s="508"/>
      <c r="H884" s="483"/>
      <c r="I884" s="483"/>
      <c r="J884" s="483"/>
      <c r="K884" s="483"/>
      <c r="L884" s="483"/>
      <c r="M884" s="483"/>
      <c r="N884" s="483"/>
      <c r="O884" s="483"/>
      <c r="P884" s="483"/>
      <c r="Q884" s="483"/>
      <c r="R884" s="484"/>
      <c r="S884" s="485"/>
      <c r="T884" s="504"/>
      <c r="U884" s="487"/>
    </row>
    <row r="885" customFormat="false" ht="12.75" hidden="false" customHeight="true" outlineLevel="0" collapsed="false">
      <c r="A885" s="489" t="n">
        <v>2</v>
      </c>
      <c r="B885" s="539" t="s">
        <v>1213</v>
      </c>
      <c r="C885" s="466"/>
      <c r="D885" s="466" t="s">
        <v>1216</v>
      </c>
      <c r="E885" s="806" t="s">
        <v>508</v>
      </c>
      <c r="F885" s="733"/>
      <c r="G885" s="734"/>
      <c r="H885" s="471"/>
      <c r="I885" s="470"/>
      <c r="J885" s="471"/>
      <c r="K885" s="471"/>
      <c r="L885" s="471"/>
      <c r="M885" s="470"/>
      <c r="N885" s="470"/>
      <c r="O885" s="470"/>
      <c r="P885" s="471" t="n">
        <v>730130500</v>
      </c>
      <c r="Q885" s="470"/>
      <c r="R885" s="473"/>
      <c r="S885" s="474"/>
      <c r="T885" s="643"/>
      <c r="U885" s="475"/>
    </row>
    <row r="886" customFormat="false" ht="12.75" hidden="false" customHeight="false" outlineLevel="0" collapsed="false">
      <c r="A886" s="529"/>
      <c r="B886" s="540"/>
      <c r="C886" s="552" t="s">
        <v>1217</v>
      </c>
      <c r="D886" s="552"/>
      <c r="E886" s="790"/>
      <c r="F886" s="790" t="s">
        <v>416</v>
      </c>
      <c r="G886" s="529"/>
      <c r="H886" s="533"/>
      <c r="I886" s="534"/>
      <c r="J886" s="534"/>
      <c r="K886" s="534"/>
      <c r="L886" s="534"/>
      <c r="M886" s="534" t="n">
        <v>730130500</v>
      </c>
      <c r="N886" s="534"/>
      <c r="O886" s="534"/>
      <c r="P886" s="534"/>
      <c r="Q886" s="534"/>
      <c r="R886" s="535"/>
      <c r="S886" s="536"/>
      <c r="T886" s="643"/>
      <c r="U886" s="537"/>
    </row>
    <row r="887" customFormat="false" ht="12.75" hidden="false" customHeight="true" outlineLevel="0" collapsed="false">
      <c r="A887" s="508"/>
      <c r="B887" s="808" t="s">
        <v>1218</v>
      </c>
      <c r="C887" s="808"/>
      <c r="D887" s="747"/>
      <c r="E887" s="747"/>
      <c r="F887" s="747"/>
      <c r="G887" s="508"/>
      <c r="H887" s="483"/>
      <c r="I887" s="483"/>
      <c r="J887" s="483"/>
      <c r="K887" s="483"/>
      <c r="L887" s="483"/>
      <c r="M887" s="483"/>
      <c r="N887" s="483"/>
      <c r="O887" s="483"/>
      <c r="P887" s="483"/>
      <c r="Q887" s="483"/>
      <c r="R887" s="484"/>
      <c r="S887" s="485"/>
      <c r="T887" s="504"/>
      <c r="U887" s="487"/>
    </row>
    <row r="888" s="825" customFormat="true" ht="12.75" hidden="false" customHeight="true" outlineLevel="0" collapsed="false">
      <c r="A888" s="814" t="n">
        <v>3</v>
      </c>
      <c r="B888" s="815" t="s">
        <v>318</v>
      </c>
      <c r="C888" s="816"/>
      <c r="D888" s="816" t="s">
        <v>1219</v>
      </c>
      <c r="E888" s="817" t="s">
        <v>320</v>
      </c>
      <c r="F888" s="817"/>
      <c r="G888" s="818"/>
      <c r="H888" s="819"/>
      <c r="I888" s="820"/>
      <c r="J888" s="819" t="n">
        <v>13240000</v>
      </c>
      <c r="K888" s="819"/>
      <c r="L888" s="819"/>
      <c r="M888" s="820"/>
      <c r="N888" s="820"/>
      <c r="O888" s="820"/>
      <c r="P888" s="819"/>
      <c r="Q888" s="820"/>
      <c r="R888" s="821"/>
      <c r="S888" s="822"/>
      <c r="T888" s="823"/>
      <c r="U888" s="824"/>
    </row>
    <row r="889" s="825" customFormat="true" ht="12.75" hidden="false" customHeight="false" outlineLevel="0" collapsed="false">
      <c r="A889" s="826"/>
      <c r="B889" s="827"/>
      <c r="C889" s="828" t="s">
        <v>1213</v>
      </c>
      <c r="D889" s="828"/>
      <c r="E889" s="829"/>
      <c r="F889" s="830" t="s">
        <v>508</v>
      </c>
      <c r="G889" s="826"/>
      <c r="H889" s="831"/>
      <c r="I889" s="832"/>
      <c r="J889" s="832"/>
      <c r="K889" s="832"/>
      <c r="L889" s="832"/>
      <c r="M889" s="832"/>
      <c r="N889" s="832"/>
      <c r="O889" s="832"/>
      <c r="P889" s="832"/>
      <c r="Q889" s="819" t="n">
        <v>13240000</v>
      </c>
      <c r="R889" s="833"/>
      <c r="S889" s="834"/>
      <c r="T889" s="823"/>
      <c r="U889" s="835"/>
    </row>
    <row r="890" s="825" customFormat="true" ht="12.75" hidden="false" customHeight="true" outlineLevel="0" collapsed="false">
      <c r="A890" s="836"/>
      <c r="B890" s="837" t="s">
        <v>1220</v>
      </c>
      <c r="C890" s="837"/>
      <c r="D890" s="838"/>
      <c r="E890" s="838"/>
      <c r="F890" s="838"/>
      <c r="G890" s="836"/>
      <c r="H890" s="839"/>
      <c r="I890" s="839"/>
      <c r="J890" s="839"/>
      <c r="K890" s="839"/>
      <c r="L890" s="839"/>
      <c r="M890" s="839"/>
      <c r="N890" s="839"/>
      <c r="O890" s="839"/>
      <c r="P890" s="839"/>
      <c r="Q890" s="839"/>
      <c r="R890" s="840"/>
      <c r="S890" s="841"/>
      <c r="T890" s="842"/>
      <c r="U890" s="843"/>
    </row>
    <row r="891" s="805" customFormat="true" ht="12.75" hidden="false" customHeight="true" outlineLevel="0" collapsed="false">
      <c r="A891" s="796"/>
      <c r="B891" s="797" t="s">
        <v>1221</v>
      </c>
      <c r="C891" s="797"/>
      <c r="D891" s="798"/>
      <c r="E891" s="799"/>
      <c r="F891" s="799"/>
      <c r="G891" s="796"/>
      <c r="H891" s="800"/>
      <c r="I891" s="800"/>
      <c r="J891" s="800"/>
      <c r="K891" s="800"/>
      <c r="L891" s="800"/>
      <c r="M891" s="800"/>
      <c r="N891" s="800"/>
      <c r="O891" s="800"/>
      <c r="P891" s="800"/>
      <c r="Q891" s="800"/>
      <c r="R891" s="801"/>
      <c r="S891" s="802"/>
      <c r="T891" s="464"/>
      <c r="U891" s="804"/>
    </row>
    <row r="892" customFormat="false" ht="12.75" hidden="false" customHeight="true" outlineLevel="0" collapsed="false">
      <c r="A892" s="489" t="n">
        <v>1</v>
      </c>
      <c r="B892" s="539" t="s">
        <v>1222</v>
      </c>
      <c r="C892" s="466"/>
      <c r="D892" s="466" t="s">
        <v>730</v>
      </c>
      <c r="E892" s="733" t="s">
        <v>385</v>
      </c>
      <c r="F892" s="733"/>
      <c r="G892" s="734"/>
      <c r="H892" s="471"/>
      <c r="I892" s="470"/>
      <c r="J892" s="471"/>
      <c r="K892" s="471"/>
      <c r="L892" s="471" t="n">
        <v>24424800</v>
      </c>
      <c r="M892" s="470"/>
      <c r="N892" s="470"/>
      <c r="O892" s="470"/>
      <c r="P892" s="471"/>
      <c r="Q892" s="470"/>
      <c r="R892" s="473"/>
      <c r="S892" s="474"/>
      <c r="T892" s="643"/>
      <c r="U892" s="475"/>
    </row>
    <row r="893" customFormat="false" ht="12.75" hidden="false" customHeight="false" outlineLevel="0" collapsed="false">
      <c r="A893" s="529"/>
      <c r="B893" s="540"/>
      <c r="C893" s="552" t="s">
        <v>1223</v>
      </c>
      <c r="D893" s="552"/>
      <c r="E893" s="790"/>
      <c r="F893" s="806" t="s">
        <v>514</v>
      </c>
      <c r="G893" s="529"/>
      <c r="H893" s="533"/>
      <c r="I893" s="534"/>
      <c r="J893" s="534"/>
      <c r="K893" s="534"/>
      <c r="L893" s="534"/>
      <c r="M893" s="534"/>
      <c r="N893" s="534"/>
      <c r="O893" s="534"/>
      <c r="P893" s="534"/>
      <c r="Q893" s="471" t="n">
        <v>24424800</v>
      </c>
      <c r="R893" s="535"/>
      <c r="S893" s="536"/>
      <c r="T893" s="643"/>
      <c r="U893" s="537"/>
    </row>
    <row r="894" customFormat="false" ht="25.5" hidden="false" customHeight="true" outlineLevel="0" collapsed="false">
      <c r="A894" s="508"/>
      <c r="B894" s="541" t="s">
        <v>1224</v>
      </c>
      <c r="C894" s="541"/>
      <c r="D894" s="747"/>
      <c r="E894" s="747"/>
      <c r="F894" s="747"/>
      <c r="G894" s="508"/>
      <c r="H894" s="483"/>
      <c r="I894" s="483"/>
      <c r="J894" s="483"/>
      <c r="K894" s="483"/>
      <c r="L894" s="483"/>
      <c r="M894" s="483"/>
      <c r="N894" s="483"/>
      <c r="O894" s="483"/>
      <c r="P894" s="483"/>
      <c r="Q894" s="483"/>
      <c r="R894" s="484"/>
      <c r="S894" s="485"/>
      <c r="T894" s="504"/>
      <c r="U894" s="487"/>
    </row>
    <row r="895" s="805" customFormat="true" ht="12.75" hidden="false" customHeight="true" outlineLevel="0" collapsed="false">
      <c r="A895" s="796"/>
      <c r="B895" s="797" t="s">
        <v>1225</v>
      </c>
      <c r="C895" s="797"/>
      <c r="D895" s="798"/>
      <c r="E895" s="799"/>
      <c r="F895" s="799"/>
      <c r="G895" s="796"/>
      <c r="H895" s="800"/>
      <c r="I895" s="800"/>
      <c r="J895" s="800"/>
      <c r="K895" s="800"/>
      <c r="L895" s="800"/>
      <c r="M895" s="800"/>
      <c r="N895" s="800"/>
      <c r="O895" s="800"/>
      <c r="P895" s="800"/>
      <c r="Q895" s="800"/>
      <c r="R895" s="801"/>
      <c r="S895" s="802"/>
      <c r="T895" s="464"/>
      <c r="U895" s="804"/>
    </row>
    <row r="896" customFormat="false" ht="12.75" hidden="false" customHeight="true" outlineLevel="0" collapsed="false">
      <c r="A896" s="489" t="n">
        <v>1</v>
      </c>
      <c r="B896" s="539" t="s">
        <v>1226</v>
      </c>
      <c r="C896" s="466"/>
      <c r="D896" s="466"/>
      <c r="E896" s="844" t="s">
        <v>517</v>
      </c>
      <c r="F896" s="733"/>
      <c r="G896" s="734"/>
      <c r="H896" s="471"/>
      <c r="I896" s="470"/>
      <c r="J896" s="471"/>
      <c r="K896" s="471"/>
      <c r="L896" s="471"/>
      <c r="M896" s="470"/>
      <c r="N896" s="470"/>
      <c r="O896" s="470"/>
      <c r="P896" s="471" t="n">
        <v>7901777484.16</v>
      </c>
      <c r="Q896" s="470"/>
      <c r="R896" s="473"/>
      <c r="S896" s="474"/>
      <c r="T896" s="643"/>
      <c r="U896" s="475"/>
    </row>
    <row r="897" customFormat="false" ht="12.75" hidden="false" customHeight="false" outlineLevel="0" collapsed="false">
      <c r="A897" s="529"/>
      <c r="B897" s="540"/>
      <c r="C897" s="552" t="s">
        <v>1018</v>
      </c>
      <c r="D897" s="552"/>
      <c r="E897" s="790"/>
      <c r="F897" s="790" t="s">
        <v>434</v>
      </c>
      <c r="G897" s="529"/>
      <c r="H897" s="533"/>
      <c r="I897" s="534"/>
      <c r="J897" s="534"/>
      <c r="K897" s="534"/>
      <c r="L897" s="534"/>
      <c r="M897" s="471" t="n">
        <v>7901777484.16</v>
      </c>
      <c r="N897" s="534"/>
      <c r="O897" s="534"/>
      <c r="P897" s="534"/>
      <c r="Q897" s="534"/>
      <c r="R897" s="535"/>
      <c r="S897" s="536"/>
      <c r="T897" s="643"/>
      <c r="U897" s="537"/>
    </row>
    <row r="898" customFormat="false" ht="22.5" hidden="false" customHeight="true" outlineLevel="0" collapsed="false">
      <c r="A898" s="508"/>
      <c r="B898" s="541" t="s">
        <v>1227</v>
      </c>
      <c r="C898" s="541"/>
      <c r="D898" s="747"/>
      <c r="E898" s="747"/>
      <c r="F898" s="747"/>
      <c r="G898" s="508"/>
      <c r="H898" s="483"/>
      <c r="I898" s="483"/>
      <c r="J898" s="483"/>
      <c r="K898" s="483"/>
      <c r="L898" s="483"/>
      <c r="M898" s="483"/>
      <c r="N898" s="483"/>
      <c r="O898" s="483"/>
      <c r="P898" s="483"/>
      <c r="Q898" s="483"/>
      <c r="R898" s="484"/>
      <c r="S898" s="485"/>
      <c r="T898" s="504"/>
      <c r="U898" s="487"/>
    </row>
    <row r="899" customFormat="false" ht="12.75" hidden="false" customHeight="true" outlineLevel="0" collapsed="false">
      <c r="A899" s="588"/>
      <c r="B899" s="589" t="s">
        <v>1228</v>
      </c>
      <c r="C899" s="589"/>
      <c r="D899" s="794"/>
      <c r="E899" s="795"/>
      <c r="F899" s="795"/>
      <c r="G899" s="588"/>
      <c r="H899" s="593"/>
      <c r="I899" s="593"/>
      <c r="J899" s="593"/>
      <c r="K899" s="593"/>
      <c r="L899" s="593"/>
      <c r="M899" s="593"/>
      <c r="N899" s="593"/>
      <c r="O899" s="593"/>
      <c r="P899" s="593"/>
      <c r="Q899" s="593"/>
      <c r="R899" s="594"/>
      <c r="S899" s="595"/>
      <c r="T899" s="596"/>
      <c r="U899" s="597"/>
    </row>
    <row r="900" customFormat="false" ht="12.75" hidden="false" customHeight="true" outlineLevel="0" collapsed="false">
      <c r="A900" s="489" t="n">
        <v>1</v>
      </c>
      <c r="B900" s="539"/>
      <c r="C900" s="466"/>
      <c r="D900" s="467"/>
      <c r="E900" s="468"/>
      <c r="F900" s="468"/>
      <c r="G900" s="490"/>
      <c r="H900" s="471"/>
      <c r="I900" s="470"/>
      <c r="J900" s="471"/>
      <c r="K900" s="471"/>
      <c r="L900" s="471"/>
      <c r="M900" s="470"/>
      <c r="N900" s="470"/>
      <c r="O900" s="470"/>
      <c r="P900" s="471"/>
      <c r="Q900" s="470"/>
      <c r="R900" s="473"/>
      <c r="S900" s="474"/>
      <c r="T900" s="643"/>
      <c r="U900" s="475"/>
    </row>
    <row r="901" customFormat="false" ht="12.75" hidden="false" customHeight="false" outlineLevel="0" collapsed="false">
      <c r="A901" s="529"/>
      <c r="B901" s="540"/>
      <c r="C901" s="552" t="s">
        <v>892</v>
      </c>
      <c r="D901" s="553"/>
      <c r="E901" s="531"/>
      <c r="F901" s="531" t="s">
        <v>581</v>
      </c>
      <c r="G901" s="532"/>
      <c r="H901" s="533"/>
      <c r="I901" s="534"/>
      <c r="J901" s="534"/>
      <c r="K901" s="534"/>
      <c r="L901" s="534"/>
      <c r="M901" s="534"/>
      <c r="N901" s="534"/>
      <c r="O901" s="534" t="n">
        <v>701434</v>
      </c>
      <c r="P901" s="534"/>
      <c r="Q901" s="534"/>
      <c r="R901" s="535"/>
      <c r="S901" s="536"/>
      <c r="T901" s="643"/>
      <c r="U901" s="537"/>
    </row>
    <row r="902" customFormat="false" ht="39.75" hidden="false" customHeight="true" outlineLevel="0" collapsed="false">
      <c r="A902" s="508"/>
      <c r="B902" s="541" t="s">
        <v>1229</v>
      </c>
      <c r="C902" s="541"/>
      <c r="D902" s="646" t="s">
        <v>728</v>
      </c>
      <c r="E902" s="503"/>
      <c r="F902" s="503"/>
      <c r="G902" s="481"/>
      <c r="H902" s="483"/>
      <c r="I902" s="483"/>
      <c r="J902" s="483"/>
      <c r="K902" s="483"/>
      <c r="L902" s="483"/>
      <c r="M902" s="483"/>
      <c r="N902" s="483"/>
      <c r="O902" s="483"/>
      <c r="P902" s="483"/>
      <c r="Q902" s="483"/>
      <c r="R902" s="484"/>
      <c r="S902" s="485"/>
      <c r="T902" s="504"/>
      <c r="U902" s="487"/>
    </row>
    <row r="903" customFormat="false" ht="12.75" hidden="false" customHeight="true" outlineLevel="0" collapsed="false">
      <c r="A903" s="489" t="n">
        <v>2</v>
      </c>
      <c r="B903" s="539" t="s">
        <v>1230</v>
      </c>
      <c r="C903" s="466"/>
      <c r="D903" s="655" t="s">
        <v>728</v>
      </c>
      <c r="E903" s="468" t="s">
        <v>547</v>
      </c>
      <c r="F903" s="468"/>
      <c r="G903" s="490"/>
      <c r="H903" s="471"/>
      <c r="I903" s="470"/>
      <c r="J903" s="471"/>
      <c r="K903" s="471"/>
      <c r="L903" s="471"/>
      <c r="M903" s="470"/>
      <c r="N903" s="471" t="n">
        <v>701434</v>
      </c>
      <c r="O903" s="470"/>
      <c r="P903" s="471"/>
      <c r="Q903" s="470"/>
      <c r="R903" s="473"/>
      <c r="S903" s="474"/>
      <c r="T903" s="643"/>
      <c r="U903" s="475"/>
    </row>
    <row r="904" customFormat="false" ht="12.75" hidden="false" customHeight="false" outlineLevel="0" collapsed="false">
      <c r="A904" s="529"/>
      <c r="B904" s="540"/>
      <c r="C904" s="552"/>
      <c r="D904" s="553"/>
      <c r="E904" s="531"/>
      <c r="F904" s="531"/>
      <c r="G904" s="532"/>
      <c r="H904" s="533"/>
      <c r="I904" s="534"/>
      <c r="J904" s="534"/>
      <c r="K904" s="534"/>
      <c r="L904" s="534"/>
      <c r="M904" s="534"/>
      <c r="N904" s="534"/>
      <c r="O904" s="534"/>
      <c r="P904" s="534"/>
      <c r="Q904" s="534"/>
      <c r="R904" s="535"/>
      <c r="S904" s="536"/>
      <c r="T904" s="643"/>
      <c r="U904" s="537"/>
    </row>
    <row r="905" customFormat="false" ht="12.75" hidden="false" customHeight="true" outlineLevel="0" collapsed="false">
      <c r="A905" s="508"/>
      <c r="B905" s="503"/>
      <c r="C905" s="503"/>
      <c r="D905" s="646"/>
      <c r="E905" s="503"/>
      <c r="F905" s="503"/>
      <c r="G905" s="481"/>
      <c r="H905" s="483"/>
      <c r="I905" s="483"/>
      <c r="J905" s="483"/>
      <c r="K905" s="483"/>
      <c r="L905" s="483"/>
      <c r="M905" s="483"/>
      <c r="N905" s="483"/>
      <c r="O905" s="483"/>
      <c r="P905" s="483"/>
      <c r="Q905" s="483"/>
      <c r="R905" s="484"/>
      <c r="S905" s="485"/>
      <c r="T905" s="504"/>
      <c r="U905" s="487"/>
    </row>
    <row r="906" customFormat="false" ht="12.75" hidden="false" customHeight="true" outlineLevel="0" collapsed="false">
      <c r="A906" s="489"/>
      <c r="B906" s="539"/>
      <c r="C906" s="466"/>
      <c r="D906" s="467"/>
      <c r="E906" s="468"/>
      <c r="F906" s="468"/>
      <c r="G906" s="490"/>
      <c r="H906" s="471"/>
      <c r="I906" s="470"/>
      <c r="J906" s="471"/>
      <c r="K906" s="471"/>
      <c r="L906" s="471"/>
      <c r="M906" s="470"/>
      <c r="N906" s="470"/>
      <c r="O906" s="470"/>
      <c r="P906" s="471"/>
      <c r="Q906" s="470"/>
      <c r="R906" s="473"/>
      <c r="S906" s="474"/>
      <c r="T906" s="643"/>
      <c r="U906" s="475"/>
    </row>
    <row r="907" customFormat="false" ht="12.75" hidden="false" customHeight="false" outlineLevel="0" collapsed="false">
      <c r="A907" s="529"/>
      <c r="B907" s="540"/>
      <c r="C907" s="552"/>
      <c r="D907" s="553"/>
      <c r="E907" s="531"/>
      <c r="F907" s="531"/>
      <c r="G907" s="532"/>
      <c r="H907" s="533"/>
      <c r="I907" s="534"/>
      <c r="J907" s="534"/>
      <c r="K907" s="534"/>
      <c r="L907" s="534"/>
      <c r="M907" s="534"/>
      <c r="N907" s="534"/>
      <c r="O907" s="534"/>
      <c r="P907" s="534"/>
      <c r="Q907" s="534"/>
      <c r="R907" s="535"/>
      <c r="S907" s="536"/>
      <c r="T907" s="643"/>
      <c r="U907" s="537"/>
    </row>
    <row r="908" customFormat="false" ht="12.75" hidden="false" customHeight="true" outlineLevel="0" collapsed="false">
      <c r="A908" s="508"/>
      <c r="B908" s="503"/>
      <c r="C908" s="503"/>
      <c r="D908" s="646"/>
      <c r="E908" s="503"/>
      <c r="F908" s="503"/>
      <c r="G908" s="481"/>
      <c r="H908" s="483"/>
      <c r="I908" s="483"/>
      <c r="J908" s="483"/>
      <c r="K908" s="483"/>
      <c r="L908" s="483"/>
      <c r="M908" s="483"/>
      <c r="N908" s="483"/>
      <c r="O908" s="483"/>
      <c r="P908" s="483"/>
      <c r="Q908" s="483"/>
      <c r="R908" s="484"/>
      <c r="S908" s="485"/>
      <c r="T908" s="504"/>
      <c r="U908" s="487"/>
    </row>
    <row r="909" s="849" customFormat="true" ht="18" hidden="false" customHeight="true" outlineLevel="0" collapsed="false">
      <c r="A909" s="433"/>
      <c r="B909" s="437" t="s">
        <v>1231</v>
      </c>
      <c r="C909" s="437"/>
      <c r="D909" s="845"/>
      <c r="E909" s="437"/>
      <c r="F909" s="437"/>
      <c r="G909" s="846"/>
      <c r="H909" s="847" t="n">
        <f aca="false">SUM(H19:H908)</f>
        <v>1001251</v>
      </c>
      <c r="I909" s="847" t="n">
        <f aca="false">SUM(I19:I908)</f>
        <v>66158351</v>
      </c>
      <c r="J909" s="847" t="n">
        <f aca="false">SUM(J19:J59)</f>
        <v>18406716530.04</v>
      </c>
      <c r="K909" s="847" t="n">
        <f aca="false">SUM(K19:K59)</f>
        <v>265695978915.06</v>
      </c>
      <c r="L909" s="847" t="n">
        <f aca="false">SUM(L19:L33)</f>
        <v>8242714201</v>
      </c>
      <c r="M909" s="847" t="n">
        <f aca="false">SUM(M19:M908)</f>
        <v>358177236966.799</v>
      </c>
      <c r="N909" s="847" t="n">
        <f aca="false">SUM(N19:N908)</f>
        <v>129994852305</v>
      </c>
      <c r="O909" s="847" t="n">
        <f aca="false">SUM(O19:O908)</f>
        <v>169007986327.17</v>
      </c>
      <c r="P909" s="847" t="n">
        <f aca="false">SUM(P19:P908)</f>
        <v>277601626804.286</v>
      </c>
      <c r="Q909" s="847" t="n">
        <f aca="false">SUM(Q19:Q908)</f>
        <v>29376697745.65</v>
      </c>
      <c r="R909" s="437"/>
      <c r="S909" s="847"/>
      <c r="T909" s="848"/>
      <c r="U909" s="487"/>
    </row>
    <row r="910" customFormat="false" ht="15" hidden="false" customHeight="true" outlineLevel="0" collapsed="false">
      <c r="A910" s="433" t="s">
        <v>1232</v>
      </c>
      <c r="B910" s="434" t="s">
        <v>1233</v>
      </c>
      <c r="C910" s="850"/>
      <c r="D910" s="851"/>
      <c r="E910" s="514"/>
      <c r="F910" s="514"/>
      <c r="G910" s="547"/>
      <c r="H910" s="548"/>
      <c r="I910" s="548"/>
      <c r="J910" s="548"/>
      <c r="K910" s="548"/>
      <c r="L910" s="548"/>
      <c r="M910" s="548"/>
      <c r="N910" s="548"/>
      <c r="O910" s="548"/>
      <c r="P910" s="548"/>
      <c r="Q910" s="548"/>
      <c r="R910" s="519"/>
      <c r="S910" s="549"/>
      <c r="T910" s="517"/>
      <c r="U910" s="550"/>
    </row>
    <row r="911" customFormat="false" ht="15" hidden="false" customHeight="true" outlineLevel="0" collapsed="false">
      <c r="A911" s="441"/>
      <c r="B911" s="647" t="s">
        <v>15</v>
      </c>
      <c r="C911" s="648"/>
      <c r="D911" s="649"/>
      <c r="E911" s="650"/>
      <c r="F911" s="650"/>
      <c r="G911" s="592"/>
      <c r="H911" s="593"/>
      <c r="I911" s="593"/>
      <c r="J911" s="593"/>
      <c r="K911" s="593"/>
      <c r="L911" s="593"/>
      <c r="M911" s="593"/>
      <c r="N911" s="593"/>
      <c r="O911" s="593"/>
      <c r="P911" s="593"/>
      <c r="Q911" s="593"/>
      <c r="R911" s="594"/>
      <c r="S911" s="595"/>
      <c r="T911" s="651"/>
      <c r="U911" s="597"/>
    </row>
    <row r="912" customFormat="false" ht="12.75" hidden="false" customHeight="false" outlineLevel="0" collapsed="false">
      <c r="A912" s="489" t="n">
        <v>1</v>
      </c>
      <c r="B912" s="465" t="s">
        <v>1234</v>
      </c>
      <c r="C912" s="466"/>
      <c r="D912" s="467" t="s">
        <v>728</v>
      </c>
      <c r="E912" s="468" t="s">
        <v>30</v>
      </c>
      <c r="F912" s="468"/>
      <c r="G912" s="490"/>
      <c r="H912" s="471" t="n">
        <v>1619400</v>
      </c>
      <c r="I912" s="470"/>
      <c r="J912" s="471"/>
      <c r="K912" s="471"/>
      <c r="L912" s="471"/>
      <c r="M912" s="470"/>
      <c r="N912" s="470"/>
      <c r="O912" s="470"/>
      <c r="P912" s="471"/>
      <c r="Q912" s="470"/>
      <c r="R912" s="473"/>
      <c r="S912" s="474"/>
      <c r="T912" s="464"/>
      <c r="U912" s="475"/>
    </row>
    <row r="913" customFormat="false" ht="12.75" hidden="false" customHeight="false" outlineLevel="0" collapsed="false">
      <c r="A913" s="464"/>
      <c r="B913" s="465"/>
      <c r="C913" s="466" t="s">
        <v>1235</v>
      </c>
      <c r="D913" s="467"/>
      <c r="E913" s="468"/>
      <c r="F913" s="468" t="s">
        <v>21</v>
      </c>
      <c r="G913" s="469"/>
      <c r="H913" s="470"/>
      <c r="I913" s="471" t="n">
        <v>1619400</v>
      </c>
      <c r="J913" s="470"/>
      <c r="K913" s="471"/>
      <c r="L913" s="470"/>
      <c r="M913" s="471"/>
      <c r="N913" s="471"/>
      <c r="O913" s="471"/>
      <c r="P913" s="470"/>
      <c r="Q913" s="471"/>
      <c r="R913" s="473"/>
      <c r="S913" s="474"/>
      <c r="T913" s="464"/>
      <c r="U913" s="475"/>
    </row>
    <row r="914" customFormat="false" ht="12.75" hidden="false" customHeight="false" outlineLevel="0" collapsed="false">
      <c r="A914" s="464"/>
      <c r="B914" s="465"/>
      <c r="C914" s="466"/>
      <c r="D914" s="467"/>
      <c r="E914" s="468"/>
      <c r="F914" s="468"/>
      <c r="G914" s="469"/>
      <c r="H914" s="470"/>
      <c r="I914" s="471"/>
      <c r="J914" s="470"/>
      <c r="K914" s="471"/>
      <c r="L914" s="470"/>
      <c r="M914" s="471"/>
      <c r="N914" s="471"/>
      <c r="O914" s="471"/>
      <c r="P914" s="470"/>
      <c r="Q914" s="471"/>
      <c r="R914" s="473"/>
      <c r="S914" s="474"/>
      <c r="T914" s="464"/>
      <c r="U914" s="475"/>
    </row>
    <row r="915" customFormat="false" ht="12.75" hidden="false" customHeight="false" outlineLevel="0" collapsed="false">
      <c r="A915" s="489"/>
      <c r="B915" s="465" t="s">
        <v>1236</v>
      </c>
      <c r="C915" s="466"/>
      <c r="D915" s="467"/>
      <c r="E915" s="468" t="s">
        <v>385</v>
      </c>
      <c r="F915" s="468"/>
      <c r="G915" s="490"/>
      <c r="H915" s="471"/>
      <c r="I915" s="470"/>
      <c r="J915" s="471"/>
      <c r="K915" s="471"/>
      <c r="L915" s="471" t="n">
        <v>1619400</v>
      </c>
      <c r="M915" s="470"/>
      <c r="N915" s="470"/>
      <c r="O915" s="470"/>
      <c r="P915" s="471"/>
      <c r="Q915" s="470"/>
      <c r="R915" s="473"/>
      <c r="S915" s="474"/>
      <c r="T915" s="464"/>
      <c r="U915" s="475"/>
    </row>
    <row r="916" customFormat="false" ht="12.75" hidden="false" customHeight="false" outlineLevel="0" collapsed="false">
      <c r="A916" s="464"/>
      <c r="B916" s="465"/>
      <c r="C916" s="466" t="s">
        <v>1237</v>
      </c>
      <c r="D916" s="467"/>
      <c r="E916" s="468"/>
      <c r="F916" s="468" t="s">
        <v>377</v>
      </c>
      <c r="G916" s="469"/>
      <c r="H916" s="470"/>
      <c r="I916" s="471"/>
      <c r="J916" s="470"/>
      <c r="K916" s="471"/>
      <c r="L916" s="470"/>
      <c r="M916" s="471" t="n">
        <v>1619400</v>
      </c>
      <c r="N916" s="471"/>
      <c r="O916" s="471"/>
      <c r="P916" s="470"/>
      <c r="Q916" s="471"/>
      <c r="R916" s="473"/>
      <c r="S916" s="474"/>
      <c r="T916" s="464"/>
      <c r="U916" s="475"/>
    </row>
    <row r="917" customFormat="false" ht="12.75" hidden="false" customHeight="false" outlineLevel="0" collapsed="false">
      <c r="A917" s="464"/>
      <c r="B917" s="465"/>
      <c r="C917" s="466"/>
      <c r="D917" s="467"/>
      <c r="E917" s="468"/>
      <c r="F917" s="468"/>
      <c r="G917" s="469"/>
      <c r="H917" s="470"/>
      <c r="I917" s="471"/>
      <c r="J917" s="470"/>
      <c r="K917" s="471"/>
      <c r="L917" s="470"/>
      <c r="M917" s="471"/>
      <c r="N917" s="471"/>
      <c r="O917" s="471"/>
      <c r="P917" s="470"/>
      <c r="Q917" s="471"/>
      <c r="R917" s="473"/>
      <c r="S917" s="474"/>
      <c r="T917" s="464"/>
      <c r="U917" s="475"/>
    </row>
    <row r="918" customFormat="false" ht="12.75" hidden="false" customHeight="false" outlineLevel="0" collapsed="false">
      <c r="A918" s="464"/>
      <c r="B918" s="465" t="s">
        <v>1238</v>
      </c>
      <c r="C918" s="466"/>
      <c r="D918" s="467"/>
      <c r="E918" s="468" t="s">
        <v>547</v>
      </c>
      <c r="F918" s="468"/>
      <c r="G918" s="469"/>
      <c r="H918" s="470"/>
      <c r="I918" s="471"/>
      <c r="J918" s="470"/>
      <c r="K918" s="471"/>
      <c r="L918" s="470"/>
      <c r="M918" s="471"/>
      <c r="N918" s="471" t="n">
        <v>1619400</v>
      </c>
      <c r="O918" s="471"/>
      <c r="P918" s="470"/>
      <c r="Q918" s="471"/>
      <c r="R918" s="473"/>
      <c r="S918" s="474"/>
      <c r="T918" s="464"/>
      <c r="U918" s="475"/>
    </row>
    <row r="919" customFormat="false" ht="12.75" hidden="false" customHeight="false" outlineLevel="0" collapsed="false">
      <c r="A919" s="464"/>
      <c r="B919" s="465"/>
      <c r="C919" s="466" t="s">
        <v>1239</v>
      </c>
      <c r="D919" s="467"/>
      <c r="E919" s="468"/>
      <c r="F919" s="468" t="s">
        <v>538</v>
      </c>
      <c r="G919" s="469"/>
      <c r="H919" s="470"/>
      <c r="I919" s="471"/>
      <c r="J919" s="470"/>
      <c r="K919" s="471"/>
      <c r="L919" s="470"/>
      <c r="M919" s="471"/>
      <c r="N919" s="471"/>
      <c r="O919" s="471" t="n">
        <v>1619400</v>
      </c>
      <c r="P919" s="470"/>
      <c r="Q919" s="471"/>
      <c r="R919" s="473"/>
      <c r="S919" s="474"/>
      <c r="T919" s="464"/>
      <c r="U919" s="475"/>
    </row>
    <row r="920" customFormat="false" ht="24.75" hidden="false" customHeight="true" outlineLevel="0" collapsed="false">
      <c r="A920" s="508"/>
      <c r="B920" s="745" t="s">
        <v>1240</v>
      </c>
      <c r="C920" s="745"/>
      <c r="D920" s="852"/>
      <c r="E920" s="503"/>
      <c r="F920" s="503"/>
      <c r="G920" s="481"/>
      <c r="H920" s="483"/>
      <c r="I920" s="483"/>
      <c r="J920" s="483"/>
      <c r="K920" s="483"/>
      <c r="L920" s="483"/>
      <c r="M920" s="483"/>
      <c r="N920" s="483"/>
      <c r="O920" s="483"/>
      <c r="P920" s="483"/>
      <c r="Q920" s="483"/>
      <c r="R920" s="484"/>
      <c r="S920" s="485"/>
      <c r="T920" s="504"/>
      <c r="U920" s="487"/>
    </row>
    <row r="921" customFormat="false" ht="12.75" hidden="false" customHeight="false" outlineLevel="0" collapsed="false">
      <c r="A921" s="500" t="n">
        <v>2</v>
      </c>
      <c r="B921" s="465" t="s">
        <v>1241</v>
      </c>
      <c r="C921" s="853"/>
      <c r="D921" s="854" t="s">
        <v>728</v>
      </c>
      <c r="E921" s="468" t="s">
        <v>30</v>
      </c>
      <c r="F921" s="468"/>
      <c r="G921" s="600"/>
      <c r="H921" s="601" t="n">
        <v>2151200</v>
      </c>
      <c r="I921" s="601"/>
      <c r="J921" s="601"/>
      <c r="K921" s="601"/>
      <c r="L921" s="601"/>
      <c r="M921" s="601"/>
      <c r="N921" s="601"/>
      <c r="O921" s="601"/>
      <c r="P921" s="601"/>
      <c r="Q921" s="601"/>
      <c r="R921" s="473"/>
      <c r="S921" s="602"/>
      <c r="T921" s="488"/>
      <c r="U921" s="603"/>
    </row>
    <row r="922" customFormat="false" ht="15" hidden="false" customHeight="true" outlineLevel="0" collapsed="false">
      <c r="A922" s="500"/>
      <c r="B922" s="855"/>
      <c r="C922" s="466" t="s">
        <v>1235</v>
      </c>
      <c r="D922" s="854"/>
      <c r="E922" s="468"/>
      <c r="F922" s="468" t="s">
        <v>21</v>
      </c>
      <c r="G922" s="600"/>
      <c r="H922" s="601"/>
      <c r="I922" s="601" t="n">
        <v>2151200</v>
      </c>
      <c r="J922" s="601"/>
      <c r="K922" s="601"/>
      <c r="L922" s="601"/>
      <c r="M922" s="601"/>
      <c r="N922" s="601"/>
      <c r="O922" s="601"/>
      <c r="P922" s="601"/>
      <c r="Q922" s="601"/>
      <c r="R922" s="473"/>
      <c r="S922" s="602"/>
      <c r="T922" s="488"/>
      <c r="U922" s="603"/>
    </row>
    <row r="923" customFormat="false" ht="12.75" hidden="false" customHeight="false" outlineLevel="0" collapsed="false">
      <c r="A923" s="500"/>
      <c r="B923" s="855"/>
      <c r="C923" s="466"/>
      <c r="D923" s="854"/>
      <c r="E923" s="468"/>
      <c r="F923" s="468"/>
      <c r="G923" s="600"/>
      <c r="H923" s="601"/>
      <c r="I923" s="601"/>
      <c r="J923" s="601"/>
      <c r="K923" s="601"/>
      <c r="L923" s="601"/>
      <c r="M923" s="601"/>
      <c r="N923" s="601"/>
      <c r="O923" s="601"/>
      <c r="P923" s="601"/>
      <c r="Q923" s="601"/>
      <c r="R923" s="473"/>
      <c r="S923" s="602"/>
      <c r="T923" s="488"/>
      <c r="U923" s="603"/>
    </row>
    <row r="924" customFormat="false" ht="11.1" hidden="false" customHeight="true" outlineLevel="0" collapsed="false">
      <c r="A924" s="489"/>
      <c r="B924" s="465" t="s">
        <v>1242</v>
      </c>
      <c r="C924" s="466"/>
      <c r="D924" s="467"/>
      <c r="E924" s="468" t="s">
        <v>385</v>
      </c>
      <c r="F924" s="468"/>
      <c r="G924" s="490"/>
      <c r="H924" s="471"/>
      <c r="I924" s="470"/>
      <c r="J924" s="471"/>
      <c r="K924" s="471"/>
      <c r="L924" s="601" t="n">
        <v>2151200</v>
      </c>
      <c r="M924" s="601"/>
      <c r="N924" s="470"/>
      <c r="O924" s="470"/>
      <c r="P924" s="471"/>
      <c r="Q924" s="470"/>
      <c r="R924" s="473"/>
      <c r="S924" s="474"/>
      <c r="T924" s="488"/>
      <c r="U924" s="475"/>
    </row>
    <row r="925" customFormat="false" ht="11.1" hidden="false" customHeight="true" outlineLevel="0" collapsed="false">
      <c r="A925" s="489"/>
      <c r="B925" s="465"/>
      <c r="C925" s="466" t="s">
        <v>1237</v>
      </c>
      <c r="D925" s="856"/>
      <c r="E925" s="468"/>
      <c r="F925" s="468" t="s">
        <v>377</v>
      </c>
      <c r="G925" s="490"/>
      <c r="H925" s="471"/>
      <c r="I925" s="744"/>
      <c r="J925" s="471"/>
      <c r="K925" s="471"/>
      <c r="L925" s="601"/>
      <c r="M925" s="601" t="n">
        <v>2151200</v>
      </c>
      <c r="N925" s="470"/>
      <c r="O925" s="470"/>
      <c r="P925" s="471"/>
      <c r="Q925" s="470"/>
      <c r="R925" s="473"/>
      <c r="S925" s="474"/>
      <c r="T925" s="488"/>
      <c r="U925" s="475"/>
    </row>
    <row r="926" customFormat="false" ht="11.1" hidden="false" customHeight="true" outlineLevel="0" collapsed="false">
      <c r="A926" s="489"/>
      <c r="B926" s="465"/>
      <c r="C926" s="466"/>
      <c r="D926" s="856"/>
      <c r="E926" s="468"/>
      <c r="F926" s="468"/>
      <c r="G926" s="490"/>
      <c r="H926" s="471"/>
      <c r="I926" s="744"/>
      <c r="J926" s="471"/>
      <c r="K926" s="471"/>
      <c r="L926" s="601"/>
      <c r="M926" s="601"/>
      <c r="N926" s="470"/>
      <c r="O926" s="470"/>
      <c r="P926" s="471"/>
      <c r="Q926" s="470"/>
      <c r="R926" s="473"/>
      <c r="S926" s="474"/>
      <c r="T926" s="464"/>
      <c r="U926" s="475"/>
    </row>
    <row r="927" customFormat="false" ht="11.1" hidden="false" customHeight="true" outlineLevel="0" collapsed="false">
      <c r="A927" s="489"/>
      <c r="B927" s="465" t="s">
        <v>1238</v>
      </c>
      <c r="C927" s="466"/>
      <c r="D927" s="856"/>
      <c r="E927" s="468" t="s">
        <v>547</v>
      </c>
      <c r="F927" s="468"/>
      <c r="G927" s="490"/>
      <c r="H927" s="471"/>
      <c r="I927" s="744"/>
      <c r="J927" s="471"/>
      <c r="K927" s="471"/>
      <c r="L927" s="601"/>
      <c r="M927" s="601"/>
      <c r="N927" s="601" t="n">
        <v>2151200</v>
      </c>
      <c r="O927" s="601"/>
      <c r="P927" s="471"/>
      <c r="Q927" s="470"/>
      <c r="R927" s="473"/>
      <c r="S927" s="474"/>
      <c r="T927" s="464"/>
      <c r="U927" s="475"/>
    </row>
    <row r="928" customFormat="false" ht="11.1" hidden="false" customHeight="true" outlineLevel="0" collapsed="false">
      <c r="A928" s="489"/>
      <c r="B928" s="465"/>
      <c r="C928" s="466" t="s">
        <v>1239</v>
      </c>
      <c r="D928" s="856"/>
      <c r="E928" s="468"/>
      <c r="F928" s="468" t="s">
        <v>538</v>
      </c>
      <c r="G928" s="490"/>
      <c r="H928" s="471"/>
      <c r="I928" s="744"/>
      <c r="J928" s="471"/>
      <c r="K928" s="471"/>
      <c r="L928" s="601"/>
      <c r="M928" s="601"/>
      <c r="N928" s="601"/>
      <c r="O928" s="601" t="n">
        <v>2151200</v>
      </c>
      <c r="P928" s="471"/>
      <c r="Q928" s="470"/>
      <c r="R928" s="473"/>
      <c r="S928" s="474"/>
      <c r="T928" s="551"/>
      <c r="U928" s="475"/>
    </row>
    <row r="929" customFormat="false" ht="25.5" hidden="false" customHeight="true" outlineLevel="0" collapsed="false">
      <c r="A929" s="508"/>
      <c r="B929" s="745" t="s">
        <v>1243</v>
      </c>
      <c r="C929" s="745"/>
      <c r="D929" s="852"/>
      <c r="E929" s="503"/>
      <c r="F929" s="503"/>
      <c r="G929" s="481"/>
      <c r="H929" s="483"/>
      <c r="I929" s="483"/>
      <c r="J929" s="483"/>
      <c r="K929" s="483"/>
      <c r="L929" s="483"/>
      <c r="M929" s="483"/>
      <c r="N929" s="483"/>
      <c r="O929" s="483"/>
      <c r="P929" s="483"/>
      <c r="Q929" s="483"/>
      <c r="R929" s="484"/>
      <c r="S929" s="485"/>
      <c r="T929" s="504"/>
      <c r="U929" s="487"/>
    </row>
    <row r="930" customFormat="false" ht="12.75" hidden="false" customHeight="true" outlineLevel="0" collapsed="false">
      <c r="A930" s="489" t="n">
        <v>3</v>
      </c>
      <c r="B930" s="453" t="s">
        <v>1244</v>
      </c>
      <c r="C930" s="454"/>
      <c r="D930" s="467" t="s">
        <v>771</v>
      </c>
      <c r="E930" s="468" t="s">
        <v>24</v>
      </c>
      <c r="F930" s="468"/>
      <c r="G930" s="490"/>
      <c r="H930" s="471" t="n">
        <v>1200000</v>
      </c>
      <c r="I930" s="470"/>
      <c r="J930" s="471"/>
      <c r="K930" s="471"/>
      <c r="L930" s="471"/>
      <c r="M930" s="470"/>
      <c r="N930" s="470"/>
      <c r="O930" s="470"/>
      <c r="P930" s="471"/>
      <c r="Q930" s="470"/>
      <c r="R930" s="473"/>
      <c r="S930" s="474"/>
      <c r="T930" s="506"/>
      <c r="U930" s="475"/>
    </row>
    <row r="931" customFormat="false" ht="12.75" hidden="false" customHeight="true" outlineLevel="0" collapsed="false">
      <c r="A931" s="489"/>
      <c r="B931" s="465"/>
      <c r="C931" s="466" t="s">
        <v>777</v>
      </c>
      <c r="D931" s="467"/>
      <c r="E931" s="468"/>
      <c r="F931" s="468" t="s">
        <v>24</v>
      </c>
      <c r="G931" s="490"/>
      <c r="H931" s="471"/>
      <c r="I931" s="471" t="n">
        <v>1200000</v>
      </c>
      <c r="J931" s="471"/>
      <c r="K931" s="471"/>
      <c r="L931" s="471"/>
      <c r="M931" s="471"/>
      <c r="N931" s="470"/>
      <c r="O931" s="470"/>
      <c r="P931" s="471"/>
      <c r="Q931" s="470"/>
      <c r="R931" s="473"/>
      <c r="S931" s="474"/>
      <c r="T931" s="506"/>
      <c r="U931" s="475"/>
    </row>
    <row r="932" customFormat="false" ht="12.75" hidden="false" customHeight="true" outlineLevel="0" collapsed="false">
      <c r="A932" s="489"/>
      <c r="B932" s="465"/>
      <c r="C932" s="466"/>
      <c r="D932" s="467"/>
      <c r="E932" s="468"/>
      <c r="F932" s="468"/>
      <c r="G932" s="490"/>
      <c r="H932" s="471"/>
      <c r="I932" s="471"/>
      <c r="J932" s="471"/>
      <c r="K932" s="471"/>
      <c r="L932" s="471"/>
      <c r="M932" s="471"/>
      <c r="N932" s="470"/>
      <c r="O932" s="470"/>
      <c r="P932" s="471"/>
      <c r="Q932" s="470"/>
      <c r="R932" s="473"/>
      <c r="S932" s="474"/>
      <c r="T932" s="464"/>
      <c r="U932" s="475"/>
    </row>
    <row r="933" customFormat="false" ht="12.75" hidden="false" customHeight="true" outlineLevel="0" collapsed="false">
      <c r="A933" s="489"/>
      <c r="B933" s="465" t="s">
        <v>1245</v>
      </c>
      <c r="C933" s="466"/>
      <c r="D933" s="467"/>
      <c r="E933" s="468" t="s">
        <v>379</v>
      </c>
      <c r="F933" s="468"/>
      <c r="G933" s="490"/>
      <c r="H933" s="471"/>
      <c r="I933" s="470"/>
      <c r="J933" s="471"/>
      <c r="K933" s="471"/>
      <c r="L933" s="471" t="n">
        <v>1200000</v>
      </c>
      <c r="M933" s="470"/>
      <c r="N933" s="470"/>
      <c r="O933" s="470"/>
      <c r="P933" s="471"/>
      <c r="Q933" s="470"/>
      <c r="R933" s="473"/>
      <c r="S933" s="474"/>
      <c r="T933" s="506"/>
      <c r="U933" s="475"/>
    </row>
    <row r="934" customFormat="false" ht="12.75" hidden="false" customHeight="true" outlineLevel="0" collapsed="false">
      <c r="A934" s="489"/>
      <c r="B934" s="465"/>
      <c r="C934" s="466" t="s">
        <v>779</v>
      </c>
      <c r="D934" s="467"/>
      <c r="E934" s="468"/>
      <c r="F934" s="468" t="s">
        <v>379</v>
      </c>
      <c r="G934" s="490"/>
      <c r="H934" s="471"/>
      <c r="I934" s="471"/>
      <c r="J934" s="471"/>
      <c r="K934" s="471"/>
      <c r="L934" s="471"/>
      <c r="M934" s="471" t="n">
        <v>1200000</v>
      </c>
      <c r="N934" s="470"/>
      <c r="O934" s="470"/>
      <c r="P934" s="471"/>
      <c r="Q934" s="470"/>
      <c r="R934" s="473"/>
      <c r="S934" s="474"/>
      <c r="T934" s="506"/>
      <c r="U934" s="475"/>
    </row>
    <row r="935" customFormat="false" ht="12.75" hidden="false" customHeight="true" outlineLevel="0" collapsed="false">
      <c r="A935" s="489"/>
      <c r="B935" s="465"/>
      <c r="C935" s="466"/>
      <c r="D935" s="467"/>
      <c r="E935" s="468"/>
      <c r="F935" s="468"/>
      <c r="G935" s="490"/>
      <c r="H935" s="471"/>
      <c r="I935" s="471"/>
      <c r="J935" s="471"/>
      <c r="K935" s="471"/>
      <c r="L935" s="471"/>
      <c r="M935" s="471"/>
      <c r="N935" s="470"/>
      <c r="O935" s="470"/>
      <c r="P935" s="471"/>
      <c r="Q935" s="470"/>
      <c r="R935" s="473"/>
      <c r="S935" s="474"/>
      <c r="T935" s="464"/>
      <c r="U935" s="475"/>
    </row>
    <row r="936" customFormat="false" ht="12.75" hidden="false" customHeight="true" outlineLevel="0" collapsed="false">
      <c r="A936" s="489"/>
      <c r="B936" s="465" t="s">
        <v>1246</v>
      </c>
      <c r="C936" s="466"/>
      <c r="D936" s="467"/>
      <c r="E936" s="468" t="s">
        <v>541</v>
      </c>
      <c r="F936" s="468"/>
      <c r="G936" s="490"/>
      <c r="H936" s="471"/>
      <c r="I936" s="470"/>
      <c r="J936" s="471"/>
      <c r="K936" s="471"/>
      <c r="L936" s="471"/>
      <c r="M936" s="470"/>
      <c r="N936" s="471" t="n">
        <v>1200000</v>
      </c>
      <c r="O936" s="470"/>
      <c r="P936" s="471"/>
      <c r="Q936" s="470"/>
      <c r="R936" s="473"/>
      <c r="S936" s="474"/>
      <c r="T936" s="506"/>
      <c r="U936" s="475"/>
    </row>
    <row r="937" customFormat="false" ht="12.75" hidden="false" customHeight="true" outlineLevel="0" collapsed="false">
      <c r="A937" s="489"/>
      <c r="B937" s="505"/>
      <c r="C937" s="737" t="s">
        <v>1247</v>
      </c>
      <c r="D937" s="467"/>
      <c r="E937" s="468"/>
      <c r="F937" s="468" t="s">
        <v>541</v>
      </c>
      <c r="G937" s="490"/>
      <c r="H937" s="471"/>
      <c r="I937" s="471"/>
      <c r="J937" s="471"/>
      <c r="K937" s="471"/>
      <c r="L937" s="471"/>
      <c r="M937" s="471"/>
      <c r="N937" s="471"/>
      <c r="O937" s="471" t="n">
        <v>1200000</v>
      </c>
      <c r="P937" s="471"/>
      <c r="Q937" s="470"/>
      <c r="R937" s="473"/>
      <c r="S937" s="474"/>
      <c r="T937" s="506"/>
      <c r="U937" s="475"/>
    </row>
    <row r="938" customFormat="false" ht="24.75" hidden="false" customHeight="true" outlineLevel="0" collapsed="false">
      <c r="A938" s="508"/>
      <c r="B938" s="745" t="s">
        <v>1248</v>
      </c>
      <c r="C938" s="745"/>
      <c r="D938" s="852"/>
      <c r="E938" s="503"/>
      <c r="F938" s="503"/>
      <c r="G938" s="481"/>
      <c r="H938" s="483"/>
      <c r="I938" s="483"/>
      <c r="J938" s="483"/>
      <c r="K938" s="483"/>
      <c r="L938" s="483"/>
      <c r="M938" s="483"/>
      <c r="N938" s="483"/>
      <c r="O938" s="483"/>
      <c r="P938" s="483"/>
      <c r="Q938" s="483"/>
      <c r="R938" s="484"/>
      <c r="S938" s="485"/>
      <c r="T938" s="504"/>
      <c r="U938" s="487"/>
    </row>
    <row r="939" customFormat="false" ht="12.75" hidden="false" customHeight="true" outlineLevel="0" collapsed="false">
      <c r="A939" s="489" t="n">
        <v>4</v>
      </c>
      <c r="B939" s="466" t="s">
        <v>1249</v>
      </c>
      <c r="C939" s="466"/>
      <c r="D939" s="467" t="s">
        <v>1250</v>
      </c>
      <c r="E939" s="468" t="s">
        <v>385</v>
      </c>
      <c r="F939" s="468"/>
      <c r="G939" s="490"/>
      <c r="H939" s="471"/>
      <c r="I939" s="470"/>
      <c r="J939" s="471"/>
      <c r="K939" s="471"/>
      <c r="L939" s="471" t="n">
        <v>437643</v>
      </c>
      <c r="M939" s="470"/>
      <c r="N939" s="470"/>
      <c r="O939" s="470"/>
      <c r="P939" s="471"/>
      <c r="Q939" s="470"/>
      <c r="R939" s="473"/>
      <c r="S939" s="474"/>
      <c r="T939" s="506"/>
      <c r="U939" s="475"/>
    </row>
    <row r="940" customFormat="false" ht="12.75" hidden="false" customHeight="true" outlineLevel="0" collapsed="false">
      <c r="A940" s="489"/>
      <c r="B940" s="465"/>
      <c r="C940" s="466" t="s">
        <v>1251</v>
      </c>
      <c r="D940" s="467"/>
      <c r="E940" s="468"/>
      <c r="F940" s="468" t="s">
        <v>401</v>
      </c>
      <c r="G940" s="490"/>
      <c r="H940" s="471"/>
      <c r="I940" s="744"/>
      <c r="J940" s="471"/>
      <c r="K940" s="471"/>
      <c r="L940" s="471"/>
      <c r="M940" s="471" t="n">
        <v>437643</v>
      </c>
      <c r="N940" s="470"/>
      <c r="O940" s="470"/>
      <c r="P940" s="471"/>
      <c r="Q940" s="470"/>
      <c r="R940" s="473"/>
      <c r="S940" s="474"/>
      <c r="T940" s="506"/>
      <c r="U940" s="475"/>
    </row>
    <row r="941" customFormat="false" ht="27" hidden="false" customHeight="true" outlineLevel="0" collapsed="false">
      <c r="A941" s="508"/>
      <c r="B941" s="745" t="s">
        <v>1252</v>
      </c>
      <c r="C941" s="745"/>
      <c r="D941" s="852"/>
      <c r="E941" s="503"/>
      <c r="F941" s="503"/>
      <c r="G941" s="481"/>
      <c r="H941" s="483"/>
      <c r="I941" s="483"/>
      <c r="J941" s="483"/>
      <c r="K941" s="483"/>
      <c r="L941" s="483"/>
      <c r="M941" s="483"/>
      <c r="N941" s="483"/>
      <c r="O941" s="483"/>
      <c r="P941" s="483"/>
      <c r="Q941" s="483"/>
      <c r="R941" s="484"/>
      <c r="S941" s="485"/>
      <c r="T941" s="504"/>
      <c r="U941" s="487"/>
    </row>
    <row r="942" customFormat="false" ht="12.75" hidden="false" customHeight="true" outlineLevel="0" collapsed="false">
      <c r="A942" s="489" t="n">
        <v>5</v>
      </c>
      <c r="B942" s="466" t="s">
        <v>1249</v>
      </c>
      <c r="C942" s="466"/>
      <c r="D942" s="467" t="s">
        <v>1155</v>
      </c>
      <c r="E942" s="468" t="s">
        <v>385</v>
      </c>
      <c r="F942" s="468"/>
      <c r="G942" s="490"/>
      <c r="H942" s="471"/>
      <c r="I942" s="470"/>
      <c r="J942" s="471"/>
      <c r="K942" s="471"/>
      <c r="L942" s="471" t="n">
        <v>96268808</v>
      </c>
      <c r="M942" s="470"/>
      <c r="N942" s="470"/>
      <c r="O942" s="470"/>
      <c r="P942" s="471"/>
      <c r="Q942" s="470"/>
      <c r="R942" s="473"/>
      <c r="S942" s="474"/>
      <c r="T942" s="506"/>
      <c r="U942" s="475"/>
    </row>
    <row r="943" customFormat="false" ht="12.75" hidden="false" customHeight="true" outlineLevel="0" collapsed="false">
      <c r="A943" s="489"/>
      <c r="B943" s="465"/>
      <c r="C943" s="466" t="s">
        <v>1251</v>
      </c>
      <c r="D943" s="467"/>
      <c r="E943" s="468"/>
      <c r="F943" s="468" t="s">
        <v>401</v>
      </c>
      <c r="G943" s="490"/>
      <c r="H943" s="471"/>
      <c r="I943" s="744"/>
      <c r="J943" s="471"/>
      <c r="K943" s="471"/>
      <c r="L943" s="471"/>
      <c r="M943" s="471" t="n">
        <v>96268808</v>
      </c>
      <c r="N943" s="470"/>
      <c r="O943" s="470"/>
      <c r="P943" s="471"/>
      <c r="Q943" s="470"/>
      <c r="R943" s="473"/>
      <c r="S943" s="474"/>
      <c r="T943" s="506"/>
      <c r="U943" s="475"/>
    </row>
    <row r="944" customFormat="false" ht="36.75" hidden="false" customHeight="true" outlineLevel="0" collapsed="false">
      <c r="A944" s="508"/>
      <c r="B944" s="857" t="s">
        <v>1253</v>
      </c>
      <c r="C944" s="857"/>
      <c r="D944" s="858"/>
      <c r="E944" s="503"/>
      <c r="F944" s="503"/>
      <c r="G944" s="481"/>
      <c r="H944" s="483"/>
      <c r="I944" s="483"/>
      <c r="J944" s="483"/>
      <c r="K944" s="483"/>
      <c r="L944" s="483"/>
      <c r="M944" s="483"/>
      <c r="N944" s="483"/>
      <c r="O944" s="483"/>
      <c r="P944" s="483"/>
      <c r="Q944" s="483"/>
      <c r="R944" s="484"/>
      <c r="S944" s="485"/>
      <c r="T944" s="504"/>
      <c r="U944" s="487"/>
    </row>
    <row r="945" customFormat="false" ht="12.75" hidden="false" customHeight="true" outlineLevel="0" collapsed="false">
      <c r="A945" s="489" t="n">
        <v>6</v>
      </c>
      <c r="B945" s="466" t="s">
        <v>1249</v>
      </c>
      <c r="C945" s="466"/>
      <c r="D945" s="467" t="s">
        <v>1157</v>
      </c>
      <c r="E945" s="468" t="s">
        <v>385</v>
      </c>
      <c r="F945" s="468"/>
      <c r="G945" s="490"/>
      <c r="H945" s="471"/>
      <c r="I945" s="470"/>
      <c r="J945" s="471"/>
      <c r="K945" s="471"/>
      <c r="L945" s="471" t="n">
        <v>46385957</v>
      </c>
      <c r="M945" s="470"/>
      <c r="N945" s="470"/>
      <c r="O945" s="470"/>
      <c r="P945" s="471"/>
      <c r="Q945" s="470"/>
      <c r="R945" s="473"/>
      <c r="S945" s="474"/>
      <c r="T945" s="528"/>
      <c r="U945" s="475"/>
    </row>
    <row r="946" customFormat="false" ht="12.75" hidden="false" customHeight="false" outlineLevel="0" collapsed="false">
      <c r="A946" s="529"/>
      <c r="B946" s="465"/>
      <c r="C946" s="466" t="s">
        <v>1251</v>
      </c>
      <c r="D946" s="467"/>
      <c r="E946" s="468"/>
      <c r="F946" s="468" t="s">
        <v>401</v>
      </c>
      <c r="G946" s="532"/>
      <c r="H946" s="533"/>
      <c r="I946" s="534"/>
      <c r="J946" s="534"/>
      <c r="K946" s="534"/>
      <c r="L946" s="534"/>
      <c r="M946" s="534" t="n">
        <v>46385957</v>
      </c>
      <c r="N946" s="534"/>
      <c r="O946" s="534"/>
      <c r="P946" s="534"/>
      <c r="Q946" s="534"/>
      <c r="R946" s="535"/>
      <c r="S946" s="536"/>
      <c r="T946" s="528"/>
      <c r="U946" s="537"/>
    </row>
    <row r="947" customFormat="false" ht="34.5" hidden="false" customHeight="true" outlineLevel="0" collapsed="false">
      <c r="A947" s="508"/>
      <c r="B947" s="541" t="s">
        <v>1254</v>
      </c>
      <c r="C947" s="541"/>
      <c r="D947" s="542"/>
      <c r="E947" s="503"/>
      <c r="F947" s="503"/>
      <c r="G947" s="481"/>
      <c r="H947" s="483"/>
      <c r="I947" s="483"/>
      <c r="J947" s="483"/>
      <c r="K947" s="483"/>
      <c r="L947" s="483"/>
      <c r="M947" s="483"/>
      <c r="N947" s="483"/>
      <c r="O947" s="483"/>
      <c r="P947" s="483"/>
      <c r="Q947" s="483"/>
      <c r="R947" s="484"/>
      <c r="S947" s="485"/>
      <c r="T947" s="504"/>
      <c r="U947" s="487"/>
    </row>
    <row r="948" customFormat="false" ht="13.5" hidden="false" customHeight="true" outlineLevel="0" collapsed="false">
      <c r="A948" s="489" t="n">
        <v>7</v>
      </c>
      <c r="B948" s="466" t="s">
        <v>1249</v>
      </c>
      <c r="C948" s="466"/>
      <c r="D948" s="467" t="s">
        <v>1160</v>
      </c>
      <c r="E948" s="468" t="s">
        <v>385</v>
      </c>
      <c r="F948" s="468"/>
      <c r="G948" s="490"/>
      <c r="H948" s="471"/>
      <c r="I948" s="470"/>
      <c r="J948" s="471"/>
      <c r="K948" s="471"/>
      <c r="L948" s="471" t="n">
        <v>23082425</v>
      </c>
      <c r="M948" s="470"/>
      <c r="N948" s="470"/>
      <c r="O948" s="470"/>
      <c r="P948" s="471"/>
      <c r="Q948" s="470"/>
      <c r="R948" s="473"/>
      <c r="S948" s="474"/>
      <c r="T948" s="528"/>
      <c r="U948" s="475"/>
    </row>
    <row r="949" customFormat="false" ht="12.75" hidden="false" customHeight="false" outlineLevel="0" collapsed="false">
      <c r="A949" s="529"/>
      <c r="B949" s="465"/>
      <c r="C949" s="466" t="s">
        <v>1251</v>
      </c>
      <c r="D949" s="467"/>
      <c r="E949" s="468"/>
      <c r="F949" s="468" t="s">
        <v>401</v>
      </c>
      <c r="G949" s="532"/>
      <c r="H949" s="533"/>
      <c r="I949" s="534"/>
      <c r="J949" s="534"/>
      <c r="K949" s="534"/>
      <c r="L949" s="534"/>
      <c r="M949" s="534" t="n">
        <v>23082425</v>
      </c>
      <c r="N949" s="534"/>
      <c r="O949" s="534"/>
      <c r="P949" s="534"/>
      <c r="Q949" s="534"/>
      <c r="R949" s="535"/>
      <c r="S949" s="536"/>
      <c r="T949" s="528"/>
      <c r="U949" s="537"/>
    </row>
    <row r="950" customFormat="false" ht="34.5" hidden="false" customHeight="true" outlineLevel="0" collapsed="false">
      <c r="A950" s="508"/>
      <c r="B950" s="541" t="s">
        <v>1255</v>
      </c>
      <c r="C950" s="541"/>
      <c r="D950" s="542"/>
      <c r="E950" s="503"/>
      <c r="F950" s="503"/>
      <c r="G950" s="481"/>
      <c r="H950" s="483"/>
      <c r="I950" s="483"/>
      <c r="J950" s="483"/>
      <c r="K950" s="483"/>
      <c r="L950" s="483"/>
      <c r="M950" s="483"/>
      <c r="N950" s="483"/>
      <c r="O950" s="483"/>
      <c r="P950" s="483"/>
      <c r="Q950" s="483"/>
      <c r="R950" s="484"/>
      <c r="S950" s="485"/>
      <c r="T950" s="504"/>
      <c r="U950" s="487"/>
    </row>
    <row r="951" customFormat="false" ht="13.5" hidden="false" customHeight="true" outlineLevel="0" collapsed="false">
      <c r="A951" s="489" t="n">
        <v>8</v>
      </c>
      <c r="B951" s="466" t="s">
        <v>1249</v>
      </c>
      <c r="C951" s="466"/>
      <c r="D951" s="467" t="s">
        <v>1256</v>
      </c>
      <c r="E951" s="468" t="s">
        <v>385</v>
      </c>
      <c r="F951" s="468"/>
      <c r="G951" s="490"/>
      <c r="H951" s="471"/>
      <c r="I951" s="470"/>
      <c r="J951" s="471"/>
      <c r="K951" s="471"/>
      <c r="L951" s="471" t="n">
        <v>2171</v>
      </c>
      <c r="M951" s="470"/>
      <c r="N951" s="470"/>
      <c r="O951" s="470"/>
      <c r="P951" s="471"/>
      <c r="Q951" s="470"/>
      <c r="R951" s="473"/>
      <c r="S951" s="474"/>
      <c r="T951" s="528"/>
      <c r="U951" s="475"/>
    </row>
    <row r="952" customFormat="false" ht="12.75" hidden="false" customHeight="false" outlineLevel="0" collapsed="false">
      <c r="A952" s="529"/>
      <c r="B952" s="465"/>
      <c r="C952" s="466" t="s">
        <v>1251</v>
      </c>
      <c r="D952" s="467"/>
      <c r="E952" s="468"/>
      <c r="F952" s="468" t="s">
        <v>401</v>
      </c>
      <c r="G952" s="532"/>
      <c r="H952" s="533"/>
      <c r="I952" s="534"/>
      <c r="J952" s="534"/>
      <c r="K952" s="534"/>
      <c r="L952" s="534"/>
      <c r="M952" s="534" t="n">
        <v>2171</v>
      </c>
      <c r="N952" s="534"/>
      <c r="O952" s="534"/>
      <c r="P952" s="534"/>
      <c r="Q952" s="534"/>
      <c r="R952" s="535"/>
      <c r="S952" s="536"/>
      <c r="T952" s="528"/>
      <c r="U952" s="537"/>
    </row>
    <row r="953" customFormat="false" ht="37.5" hidden="false" customHeight="true" outlineLevel="0" collapsed="false">
      <c r="A953" s="508"/>
      <c r="B953" s="541" t="s">
        <v>1257</v>
      </c>
      <c r="C953" s="541"/>
      <c r="D953" s="542"/>
      <c r="E953" s="503"/>
      <c r="F953" s="503"/>
      <c r="G953" s="481"/>
      <c r="H953" s="483"/>
      <c r="I953" s="483"/>
      <c r="J953" s="483"/>
      <c r="K953" s="483"/>
      <c r="L953" s="483"/>
      <c r="M953" s="483"/>
      <c r="N953" s="483"/>
      <c r="O953" s="483"/>
      <c r="P953" s="483"/>
      <c r="Q953" s="483"/>
      <c r="R953" s="484"/>
      <c r="S953" s="485"/>
      <c r="T953" s="504"/>
      <c r="U953" s="487"/>
    </row>
    <row r="954" customFormat="false" ht="13.5" hidden="false" customHeight="true" outlineLevel="0" collapsed="false">
      <c r="A954" s="489" t="n">
        <v>9</v>
      </c>
      <c r="B954" s="466" t="s">
        <v>1249</v>
      </c>
      <c r="C954" s="466"/>
      <c r="D954" s="467" t="s">
        <v>1258</v>
      </c>
      <c r="E954" s="468" t="s">
        <v>385</v>
      </c>
      <c r="F954" s="468"/>
      <c r="G954" s="490"/>
      <c r="H954" s="471"/>
      <c r="I954" s="470"/>
      <c r="J954" s="471"/>
      <c r="K954" s="471"/>
      <c r="L954" s="471" t="n">
        <v>1000000</v>
      </c>
      <c r="M954" s="470"/>
      <c r="N954" s="470"/>
      <c r="O954" s="470"/>
      <c r="P954" s="471"/>
      <c r="Q954" s="470"/>
      <c r="R954" s="473"/>
      <c r="S954" s="474"/>
      <c r="T954" s="528"/>
      <c r="U954" s="475"/>
    </row>
    <row r="955" customFormat="false" ht="12.75" hidden="false" customHeight="false" outlineLevel="0" collapsed="false">
      <c r="A955" s="529"/>
      <c r="B955" s="465"/>
      <c r="C955" s="466" t="s">
        <v>1251</v>
      </c>
      <c r="D955" s="467"/>
      <c r="E955" s="468"/>
      <c r="F955" s="468" t="s">
        <v>401</v>
      </c>
      <c r="G955" s="532"/>
      <c r="H955" s="533"/>
      <c r="I955" s="534"/>
      <c r="J955" s="533"/>
      <c r="K955" s="534"/>
      <c r="L955" s="534"/>
      <c r="M955" s="534" t="n">
        <v>1000000</v>
      </c>
      <c r="N955" s="534"/>
      <c r="O955" s="534"/>
      <c r="P955" s="534"/>
      <c r="Q955" s="534"/>
      <c r="R955" s="535"/>
      <c r="S955" s="536"/>
      <c r="T955" s="528"/>
      <c r="U955" s="537"/>
    </row>
    <row r="956" customFormat="false" ht="37.5" hidden="false" customHeight="true" outlineLevel="0" collapsed="false">
      <c r="A956" s="508"/>
      <c r="B956" s="541" t="s">
        <v>1259</v>
      </c>
      <c r="C956" s="541"/>
      <c r="D956" s="542"/>
      <c r="E956" s="503"/>
      <c r="F956" s="503"/>
      <c r="G956" s="481"/>
      <c r="H956" s="483"/>
      <c r="I956" s="483"/>
      <c r="J956" s="483"/>
      <c r="K956" s="483"/>
      <c r="L956" s="483"/>
      <c r="M956" s="483"/>
      <c r="N956" s="483"/>
      <c r="O956" s="483"/>
      <c r="P956" s="483"/>
      <c r="Q956" s="483"/>
      <c r="R956" s="484"/>
      <c r="S956" s="485"/>
      <c r="T956" s="504"/>
      <c r="U956" s="487"/>
    </row>
    <row r="957" customFormat="false" ht="14.1" hidden="false" customHeight="true" outlineLevel="0" collapsed="false">
      <c r="A957" s="489" t="n">
        <v>10</v>
      </c>
      <c r="B957" s="466" t="s">
        <v>1249</v>
      </c>
      <c r="C957" s="466"/>
      <c r="D957" s="467" t="s">
        <v>1260</v>
      </c>
      <c r="E957" s="468" t="s">
        <v>385</v>
      </c>
      <c r="F957" s="468"/>
      <c r="G957" s="490"/>
      <c r="H957" s="859"/>
      <c r="I957" s="470"/>
      <c r="J957" s="859"/>
      <c r="K957" s="471"/>
      <c r="L957" s="471" t="n">
        <v>199854107</v>
      </c>
      <c r="M957" s="470"/>
      <c r="N957" s="470"/>
      <c r="O957" s="470"/>
      <c r="P957" s="471"/>
      <c r="Q957" s="470"/>
      <c r="R957" s="473"/>
      <c r="S957" s="474"/>
      <c r="T957" s="528"/>
      <c r="U957" s="475"/>
    </row>
    <row r="958" customFormat="false" ht="12.75" hidden="false" customHeight="false" outlineLevel="0" collapsed="false">
      <c r="A958" s="529"/>
      <c r="B958" s="465"/>
      <c r="C958" s="466" t="s">
        <v>1251</v>
      </c>
      <c r="D958" s="467"/>
      <c r="E958" s="468"/>
      <c r="F958" s="468" t="s">
        <v>401</v>
      </c>
      <c r="G958" s="532"/>
      <c r="H958" s="533"/>
      <c r="I958" s="534"/>
      <c r="J958" s="533"/>
      <c r="K958" s="534"/>
      <c r="L958" s="534"/>
      <c r="M958" s="534" t="n">
        <v>199854107</v>
      </c>
      <c r="N958" s="534"/>
      <c r="O958" s="534"/>
      <c r="P958" s="534"/>
      <c r="Q958" s="534"/>
      <c r="R958" s="535"/>
      <c r="S958" s="536"/>
      <c r="T958" s="528"/>
      <c r="U958" s="537"/>
    </row>
    <row r="959" customFormat="false" ht="37.5" hidden="false" customHeight="true" outlineLevel="0" collapsed="false">
      <c r="A959" s="508"/>
      <c r="B959" s="541" t="s">
        <v>1261</v>
      </c>
      <c r="C959" s="541"/>
      <c r="D959" s="542"/>
      <c r="E959" s="503"/>
      <c r="F959" s="503"/>
      <c r="G959" s="481"/>
      <c r="H959" s="483"/>
      <c r="I959" s="483"/>
      <c r="J959" s="483"/>
      <c r="K959" s="483"/>
      <c r="L959" s="483"/>
      <c r="M959" s="483"/>
      <c r="N959" s="483"/>
      <c r="O959" s="483"/>
      <c r="P959" s="483"/>
      <c r="Q959" s="483"/>
      <c r="R959" s="484"/>
      <c r="S959" s="485"/>
      <c r="T959" s="504"/>
      <c r="U959" s="487"/>
    </row>
    <row r="960" customFormat="false" ht="12.75" hidden="false" customHeight="false" outlineLevel="0" collapsed="false">
      <c r="A960" s="489" t="n">
        <v>11</v>
      </c>
      <c r="B960" s="466" t="s">
        <v>1249</v>
      </c>
      <c r="C960" s="466"/>
      <c r="D960" s="467" t="s">
        <v>1161</v>
      </c>
      <c r="E960" s="468" t="s">
        <v>385</v>
      </c>
      <c r="F960" s="468"/>
      <c r="G960" s="490"/>
      <c r="H960" s="471"/>
      <c r="I960" s="470"/>
      <c r="J960" s="471"/>
      <c r="K960" s="471"/>
      <c r="L960" s="471" t="n">
        <v>288309</v>
      </c>
      <c r="M960" s="470"/>
      <c r="N960" s="470"/>
      <c r="O960" s="470"/>
      <c r="P960" s="471"/>
      <c r="Q960" s="470"/>
      <c r="R960" s="473"/>
      <c r="S960" s="474"/>
      <c r="T960" s="506"/>
      <c r="U960" s="475"/>
    </row>
    <row r="961" customFormat="false" ht="12.75" hidden="false" customHeight="false" outlineLevel="0" collapsed="false">
      <c r="A961" s="464"/>
      <c r="B961" s="465"/>
      <c r="C961" s="466" t="s">
        <v>1251</v>
      </c>
      <c r="D961" s="467"/>
      <c r="E961" s="468"/>
      <c r="F961" s="468" t="s">
        <v>401</v>
      </c>
      <c r="G961" s="469"/>
      <c r="H961" s="470"/>
      <c r="I961" s="471"/>
      <c r="J961" s="470"/>
      <c r="K961" s="471"/>
      <c r="L961" s="470"/>
      <c r="M961" s="471" t="n">
        <v>288309</v>
      </c>
      <c r="N961" s="471"/>
      <c r="O961" s="471"/>
      <c r="P961" s="470"/>
      <c r="Q961" s="471"/>
      <c r="R961" s="473"/>
      <c r="S961" s="474"/>
      <c r="T961" s="506"/>
      <c r="U961" s="475"/>
    </row>
    <row r="962" customFormat="false" ht="24" hidden="false" customHeight="true" outlineLevel="0" collapsed="false">
      <c r="A962" s="508"/>
      <c r="B962" s="541" t="s">
        <v>1262</v>
      </c>
      <c r="C962" s="541"/>
      <c r="D962" s="542"/>
      <c r="E962" s="503"/>
      <c r="F962" s="503"/>
      <c r="G962" s="481"/>
      <c r="H962" s="483"/>
      <c r="I962" s="483"/>
      <c r="J962" s="483"/>
      <c r="K962" s="483"/>
      <c r="L962" s="483"/>
      <c r="M962" s="483"/>
      <c r="N962" s="483"/>
      <c r="O962" s="483"/>
      <c r="P962" s="483"/>
      <c r="Q962" s="483"/>
      <c r="R962" s="484"/>
      <c r="S962" s="485"/>
      <c r="T962" s="504"/>
      <c r="U962" s="487"/>
    </row>
    <row r="963" customFormat="false" ht="12.75" hidden="false" customHeight="false" outlineLevel="0" collapsed="false">
      <c r="A963" s="452" t="n">
        <v>12</v>
      </c>
      <c r="B963" s="466" t="s">
        <v>1249</v>
      </c>
      <c r="C963" s="466"/>
      <c r="D963" s="455" t="s">
        <v>1162</v>
      </c>
      <c r="E963" s="468" t="s">
        <v>385</v>
      </c>
      <c r="F963" s="468"/>
      <c r="G963" s="458"/>
      <c r="H963" s="459"/>
      <c r="I963" s="460"/>
      <c r="J963" s="459"/>
      <c r="K963" s="459"/>
      <c r="L963" s="459" t="n">
        <v>9143131</v>
      </c>
      <c r="M963" s="460"/>
      <c r="N963" s="460"/>
      <c r="O963" s="460"/>
      <c r="P963" s="459"/>
      <c r="Q963" s="460"/>
      <c r="R963" s="456"/>
      <c r="S963" s="462"/>
      <c r="T963" s="460"/>
      <c r="U963" s="463"/>
    </row>
    <row r="964" customFormat="false" ht="12.75" hidden="false" customHeight="false" outlineLevel="0" collapsed="false">
      <c r="A964" s="464"/>
      <c r="B964" s="465"/>
      <c r="C964" s="466" t="s">
        <v>1251</v>
      </c>
      <c r="D964" s="465"/>
      <c r="E964" s="468"/>
      <c r="F964" s="468" t="s">
        <v>401</v>
      </c>
      <c r="G964" s="469"/>
      <c r="H964" s="470"/>
      <c r="I964" s="471"/>
      <c r="J964" s="470"/>
      <c r="K964" s="471"/>
      <c r="L964" s="470"/>
      <c r="M964" s="471" t="n">
        <v>9143131</v>
      </c>
      <c r="N964" s="471"/>
      <c r="O964" s="471"/>
      <c r="P964" s="470"/>
      <c r="Q964" s="471"/>
      <c r="R964" s="473"/>
      <c r="S964" s="474"/>
      <c r="T964" s="470"/>
      <c r="U964" s="475"/>
    </row>
    <row r="965" customFormat="false" ht="27.75" hidden="false" customHeight="true" outlineLevel="0" collapsed="false">
      <c r="A965" s="860"/>
      <c r="B965" s="478" t="s">
        <v>1263</v>
      </c>
      <c r="C965" s="478"/>
      <c r="D965" s="861"/>
      <c r="E965" s="862"/>
      <c r="F965" s="862"/>
      <c r="G965" s="863"/>
      <c r="H965" s="864"/>
      <c r="I965" s="865"/>
      <c r="J965" s="864"/>
      <c r="K965" s="865"/>
      <c r="L965" s="865"/>
      <c r="M965" s="865"/>
      <c r="N965" s="865"/>
      <c r="O965" s="865"/>
      <c r="P965" s="865"/>
      <c r="Q965" s="865"/>
      <c r="R965" s="866"/>
      <c r="S965" s="867"/>
      <c r="T965" s="499"/>
      <c r="U965" s="868"/>
    </row>
    <row r="966" customFormat="false" ht="12.75" hidden="false" customHeight="false" outlineLevel="0" collapsed="false">
      <c r="A966" s="452" t="n">
        <v>13</v>
      </c>
      <c r="B966" s="466" t="s">
        <v>1249</v>
      </c>
      <c r="C966" s="466"/>
      <c r="D966" s="455" t="s">
        <v>1264</v>
      </c>
      <c r="E966" s="457" t="s">
        <v>385</v>
      </c>
      <c r="F966" s="457"/>
      <c r="G966" s="458"/>
      <c r="H966" s="459"/>
      <c r="I966" s="460"/>
      <c r="J966" s="459"/>
      <c r="K966" s="459"/>
      <c r="L966" s="459" t="n">
        <v>1428415</v>
      </c>
      <c r="M966" s="460"/>
      <c r="N966" s="460"/>
      <c r="O966" s="460"/>
      <c r="P966" s="459"/>
      <c r="Q966" s="460"/>
      <c r="R966" s="456"/>
      <c r="S966" s="462"/>
      <c r="T966" s="460"/>
      <c r="U966" s="463"/>
    </row>
    <row r="967" customFormat="false" ht="12.75" hidden="false" customHeight="false" outlineLevel="0" collapsed="false">
      <c r="A967" s="464"/>
      <c r="B967" s="465"/>
      <c r="C967" s="466" t="s">
        <v>1251</v>
      </c>
      <c r="D967" s="465"/>
      <c r="E967" s="468"/>
      <c r="F967" s="468" t="s">
        <v>401</v>
      </c>
      <c r="G967" s="469"/>
      <c r="H967" s="470"/>
      <c r="I967" s="471"/>
      <c r="J967" s="470"/>
      <c r="K967" s="471"/>
      <c r="L967" s="470"/>
      <c r="M967" s="471" t="n">
        <v>1428415</v>
      </c>
      <c r="N967" s="471"/>
      <c r="O967" s="471"/>
      <c r="P967" s="470"/>
      <c r="Q967" s="471"/>
      <c r="R967" s="473"/>
      <c r="S967" s="474"/>
      <c r="T967" s="470"/>
      <c r="U967" s="475"/>
    </row>
    <row r="968" customFormat="false" ht="26.25" hidden="false" customHeight="true" outlineLevel="0" collapsed="false">
      <c r="A968" s="508"/>
      <c r="B968" s="478" t="s">
        <v>1265</v>
      </c>
      <c r="C968" s="478"/>
      <c r="D968" s="479"/>
      <c r="E968" s="480"/>
      <c r="F968" s="480"/>
      <c r="G968" s="481"/>
      <c r="H968" s="482"/>
      <c r="I968" s="483"/>
      <c r="J968" s="482"/>
      <c r="K968" s="483"/>
      <c r="L968" s="483"/>
      <c r="M968" s="483"/>
      <c r="N968" s="483"/>
      <c r="O968" s="483"/>
      <c r="P968" s="483"/>
      <c r="Q968" s="483"/>
      <c r="R968" s="484"/>
      <c r="S968" s="485"/>
      <c r="T968" s="486"/>
      <c r="U968" s="487"/>
    </row>
    <row r="969" customFormat="false" ht="12.75" hidden="false" customHeight="false" outlineLevel="0" collapsed="false">
      <c r="A969" s="452" t="n">
        <v>14</v>
      </c>
      <c r="B969" s="466" t="s">
        <v>1249</v>
      </c>
      <c r="C969" s="466"/>
      <c r="D969" s="455" t="s">
        <v>1266</v>
      </c>
      <c r="E969" s="468" t="s">
        <v>385</v>
      </c>
      <c r="F969" s="468"/>
      <c r="G969" s="458"/>
      <c r="H969" s="459"/>
      <c r="I969" s="460"/>
      <c r="J969" s="459"/>
      <c r="K969" s="459"/>
      <c r="L969" s="459" t="n">
        <v>1093996</v>
      </c>
      <c r="M969" s="460"/>
      <c r="N969" s="460"/>
      <c r="O969" s="460"/>
      <c r="P969" s="459"/>
      <c r="Q969" s="460"/>
      <c r="R969" s="456"/>
      <c r="S969" s="462"/>
      <c r="T969" s="460"/>
      <c r="U969" s="463"/>
    </row>
    <row r="970" customFormat="false" ht="12.75" hidden="false" customHeight="false" outlineLevel="0" collapsed="false">
      <c r="A970" s="464"/>
      <c r="B970" s="465"/>
      <c r="C970" s="466" t="s">
        <v>1251</v>
      </c>
      <c r="D970" s="465"/>
      <c r="E970" s="468"/>
      <c r="F970" s="468" t="s">
        <v>401</v>
      </c>
      <c r="G970" s="469"/>
      <c r="H970" s="470"/>
      <c r="I970" s="471"/>
      <c r="J970" s="470"/>
      <c r="K970" s="471"/>
      <c r="L970" s="470"/>
      <c r="M970" s="471" t="n">
        <v>1093996</v>
      </c>
      <c r="N970" s="471"/>
      <c r="O970" s="471"/>
      <c r="P970" s="470"/>
      <c r="Q970" s="471"/>
      <c r="R970" s="473"/>
      <c r="S970" s="474"/>
      <c r="T970" s="470"/>
      <c r="U970" s="475"/>
    </row>
    <row r="971" customFormat="false" ht="26.25" hidden="false" customHeight="true" outlineLevel="0" collapsed="false">
      <c r="A971" s="508"/>
      <c r="B971" s="478" t="s">
        <v>1267</v>
      </c>
      <c r="C971" s="478"/>
      <c r="D971" s="479"/>
      <c r="E971" s="480"/>
      <c r="F971" s="480"/>
      <c r="G971" s="481"/>
      <c r="H971" s="482"/>
      <c r="I971" s="483"/>
      <c r="J971" s="482"/>
      <c r="K971" s="483"/>
      <c r="L971" s="483"/>
      <c r="M971" s="483"/>
      <c r="N971" s="483"/>
      <c r="O971" s="483"/>
      <c r="P971" s="483"/>
      <c r="Q971" s="483"/>
      <c r="R971" s="484"/>
      <c r="S971" s="485"/>
      <c r="T971" s="486"/>
      <c r="U971" s="487"/>
    </row>
    <row r="972" customFormat="false" ht="12.75" hidden="false" customHeight="false" outlineLevel="0" collapsed="false">
      <c r="A972" s="452" t="n">
        <v>15</v>
      </c>
      <c r="B972" s="466" t="s">
        <v>1249</v>
      </c>
      <c r="C972" s="466"/>
      <c r="D972" s="455" t="s">
        <v>1268</v>
      </c>
      <c r="E972" s="468" t="s">
        <v>385</v>
      </c>
      <c r="F972" s="468"/>
      <c r="G972" s="458"/>
      <c r="H972" s="459"/>
      <c r="I972" s="460"/>
      <c r="J972" s="459"/>
      <c r="K972" s="459"/>
      <c r="L972" s="459" t="n">
        <v>4940257</v>
      </c>
      <c r="M972" s="460"/>
      <c r="N972" s="460"/>
      <c r="O972" s="460"/>
      <c r="P972" s="459"/>
      <c r="Q972" s="460"/>
      <c r="R972" s="456"/>
      <c r="S972" s="462"/>
      <c r="T972" s="460"/>
      <c r="U972" s="463"/>
    </row>
    <row r="973" customFormat="false" ht="12.75" hidden="false" customHeight="false" outlineLevel="0" collapsed="false">
      <c r="A973" s="464"/>
      <c r="B973" s="465"/>
      <c r="C973" s="466" t="s">
        <v>1251</v>
      </c>
      <c r="D973" s="465"/>
      <c r="E973" s="468"/>
      <c r="F973" s="468" t="s">
        <v>401</v>
      </c>
      <c r="G973" s="469"/>
      <c r="H973" s="470"/>
      <c r="I973" s="471"/>
      <c r="J973" s="470"/>
      <c r="K973" s="471"/>
      <c r="L973" s="470"/>
      <c r="M973" s="471" t="n">
        <v>4940257</v>
      </c>
      <c r="N973" s="471"/>
      <c r="O973" s="471"/>
      <c r="P973" s="470"/>
      <c r="Q973" s="471"/>
      <c r="R973" s="473"/>
      <c r="S973" s="474"/>
      <c r="T973" s="470"/>
      <c r="U973" s="475"/>
    </row>
    <row r="974" customFormat="false" ht="26.25" hidden="false" customHeight="true" outlineLevel="0" collapsed="false">
      <c r="A974" s="508"/>
      <c r="B974" s="478" t="s">
        <v>1269</v>
      </c>
      <c r="C974" s="478"/>
      <c r="D974" s="479"/>
      <c r="E974" s="480"/>
      <c r="F974" s="480"/>
      <c r="G974" s="481"/>
      <c r="H974" s="482"/>
      <c r="I974" s="483"/>
      <c r="J974" s="482"/>
      <c r="K974" s="483"/>
      <c r="L974" s="483"/>
      <c r="M974" s="483"/>
      <c r="N974" s="483"/>
      <c r="O974" s="483"/>
      <c r="P974" s="483"/>
      <c r="Q974" s="483"/>
      <c r="R974" s="484"/>
      <c r="S974" s="485"/>
      <c r="T974" s="486"/>
      <c r="U974" s="487"/>
    </row>
    <row r="975" customFormat="false" ht="12.75" hidden="false" customHeight="false" outlineLevel="0" collapsed="false">
      <c r="A975" s="452" t="n">
        <v>16</v>
      </c>
      <c r="B975" s="466" t="s">
        <v>1249</v>
      </c>
      <c r="C975" s="466"/>
      <c r="D975" s="455" t="s">
        <v>1270</v>
      </c>
      <c r="E975" s="468" t="s">
        <v>385</v>
      </c>
      <c r="F975" s="468"/>
      <c r="G975" s="458"/>
      <c r="H975" s="459"/>
      <c r="I975" s="460"/>
      <c r="J975" s="459"/>
      <c r="K975" s="459"/>
      <c r="L975" s="459" t="n">
        <v>78730500</v>
      </c>
      <c r="M975" s="460"/>
      <c r="N975" s="460"/>
      <c r="O975" s="460"/>
      <c r="P975" s="459"/>
      <c r="Q975" s="460"/>
      <c r="R975" s="456"/>
      <c r="S975" s="462"/>
      <c r="T975" s="460"/>
      <c r="U975" s="463"/>
    </row>
    <row r="976" customFormat="false" ht="12.75" hidden="false" customHeight="false" outlineLevel="0" collapsed="false">
      <c r="A976" s="464"/>
      <c r="B976" s="465"/>
      <c r="C976" s="466" t="s">
        <v>1251</v>
      </c>
      <c r="D976" s="465"/>
      <c r="E976" s="468"/>
      <c r="F976" s="468" t="s">
        <v>401</v>
      </c>
      <c r="G976" s="469"/>
      <c r="H976" s="470"/>
      <c r="I976" s="471"/>
      <c r="J976" s="470"/>
      <c r="K976" s="471"/>
      <c r="L976" s="470"/>
      <c r="M976" s="471" t="n">
        <v>78730500</v>
      </c>
      <c r="N976" s="471"/>
      <c r="O976" s="471"/>
      <c r="P976" s="470"/>
      <c r="Q976" s="471"/>
      <c r="R976" s="473"/>
      <c r="S976" s="474"/>
      <c r="T976" s="470"/>
      <c r="U976" s="475"/>
    </row>
    <row r="977" customFormat="false" ht="26.25" hidden="false" customHeight="true" outlineLevel="0" collapsed="false">
      <c r="A977" s="508"/>
      <c r="B977" s="478" t="s">
        <v>1271</v>
      </c>
      <c r="C977" s="478"/>
      <c r="D977" s="479"/>
      <c r="E977" s="480"/>
      <c r="F977" s="480"/>
      <c r="G977" s="481"/>
      <c r="H977" s="482"/>
      <c r="I977" s="483"/>
      <c r="J977" s="482"/>
      <c r="K977" s="483"/>
      <c r="L977" s="483"/>
      <c r="M977" s="483"/>
      <c r="N977" s="483"/>
      <c r="O977" s="483"/>
      <c r="P977" s="483"/>
      <c r="Q977" s="483"/>
      <c r="R977" s="484"/>
      <c r="S977" s="485"/>
      <c r="T977" s="486"/>
      <c r="U977" s="487"/>
    </row>
    <row r="978" s="399" customFormat="true" ht="21" hidden="false" customHeight="false" outlineLevel="0" collapsed="false">
      <c r="A978" s="488" t="n">
        <v>17</v>
      </c>
      <c r="B978" s="466" t="s">
        <v>1249</v>
      </c>
      <c r="C978" s="466"/>
      <c r="D978" s="869" t="s">
        <v>1272</v>
      </c>
      <c r="E978" s="468" t="s">
        <v>385</v>
      </c>
      <c r="F978" s="468"/>
      <c r="G978" s="458"/>
      <c r="H978" s="459"/>
      <c r="I978" s="460"/>
      <c r="J978" s="459"/>
      <c r="K978" s="459"/>
      <c r="L978" s="459" t="n">
        <v>26007288</v>
      </c>
      <c r="M978" s="460"/>
      <c r="N978" s="460"/>
      <c r="O978" s="460"/>
      <c r="P978" s="459"/>
      <c r="Q978" s="460"/>
      <c r="R978" s="456"/>
      <c r="S978" s="462"/>
      <c r="T978" s="460"/>
      <c r="U978" s="870"/>
    </row>
    <row r="979" s="399" customFormat="true" ht="12.75" hidden="false" customHeight="false" outlineLevel="0" collapsed="false">
      <c r="A979" s="464"/>
      <c r="B979" s="465"/>
      <c r="C979" s="466" t="s">
        <v>1251</v>
      </c>
      <c r="D979" s="657"/>
      <c r="E979" s="468"/>
      <c r="F979" s="468" t="s">
        <v>401</v>
      </c>
      <c r="G979" s="469"/>
      <c r="H979" s="470"/>
      <c r="I979" s="471"/>
      <c r="J979" s="470"/>
      <c r="K979" s="471"/>
      <c r="L979" s="470"/>
      <c r="M979" s="471" t="n">
        <v>26007288</v>
      </c>
      <c r="N979" s="471"/>
      <c r="O979" s="471"/>
      <c r="P979" s="470"/>
      <c r="Q979" s="471"/>
      <c r="R979" s="473"/>
      <c r="S979" s="474"/>
      <c r="T979" s="470"/>
      <c r="U979" s="871"/>
    </row>
    <row r="980" customFormat="false" ht="26.25" hidden="false" customHeight="true" outlineLevel="0" collapsed="false">
      <c r="A980" s="508"/>
      <c r="B980" s="478" t="s">
        <v>1273</v>
      </c>
      <c r="C980" s="478"/>
      <c r="D980" s="479"/>
      <c r="E980" s="480"/>
      <c r="F980" s="480"/>
      <c r="G980" s="481"/>
      <c r="H980" s="482"/>
      <c r="I980" s="483"/>
      <c r="J980" s="482"/>
      <c r="K980" s="483"/>
      <c r="L980" s="483"/>
      <c r="M980" s="483"/>
      <c r="N980" s="483"/>
      <c r="O980" s="483"/>
      <c r="P980" s="483"/>
      <c r="Q980" s="483"/>
      <c r="R980" s="484"/>
      <c r="S980" s="485"/>
      <c r="T980" s="486"/>
      <c r="U980" s="487"/>
    </row>
    <row r="981" s="399" customFormat="true" ht="31.5" hidden="false" customHeight="false" outlineLevel="0" collapsed="false">
      <c r="A981" s="488" t="n">
        <v>18</v>
      </c>
      <c r="B981" s="466" t="s">
        <v>1249</v>
      </c>
      <c r="C981" s="466"/>
      <c r="D981" s="869" t="s">
        <v>1274</v>
      </c>
      <c r="E981" s="468" t="s">
        <v>385</v>
      </c>
      <c r="F981" s="468"/>
      <c r="G981" s="458"/>
      <c r="H981" s="459"/>
      <c r="I981" s="460"/>
      <c r="J981" s="459"/>
      <c r="K981" s="459"/>
      <c r="L981" s="459" t="n">
        <v>9629703</v>
      </c>
      <c r="M981" s="460"/>
      <c r="N981" s="460"/>
      <c r="O981" s="460"/>
      <c r="P981" s="459"/>
      <c r="Q981" s="460"/>
      <c r="R981" s="456"/>
      <c r="S981" s="462"/>
      <c r="T981" s="460"/>
      <c r="U981" s="870"/>
    </row>
    <row r="982" s="399" customFormat="true" ht="12.75" hidden="false" customHeight="false" outlineLevel="0" collapsed="false">
      <c r="A982" s="464"/>
      <c r="B982" s="465"/>
      <c r="C982" s="466" t="s">
        <v>1251</v>
      </c>
      <c r="D982" s="657"/>
      <c r="E982" s="468"/>
      <c r="F982" s="468" t="s">
        <v>401</v>
      </c>
      <c r="G982" s="469"/>
      <c r="H982" s="470"/>
      <c r="I982" s="471"/>
      <c r="J982" s="470"/>
      <c r="K982" s="471"/>
      <c r="L982" s="470"/>
      <c r="M982" s="471" t="n">
        <v>9629703</v>
      </c>
      <c r="N982" s="471"/>
      <c r="O982" s="471"/>
      <c r="P982" s="470"/>
      <c r="Q982" s="471"/>
      <c r="R982" s="473"/>
      <c r="S982" s="474"/>
      <c r="T982" s="470"/>
      <c r="U982" s="871"/>
    </row>
    <row r="983" customFormat="false" ht="26.25" hidden="false" customHeight="true" outlineLevel="0" collapsed="false">
      <c r="A983" s="508"/>
      <c r="B983" s="478" t="s">
        <v>1275</v>
      </c>
      <c r="C983" s="478"/>
      <c r="D983" s="479"/>
      <c r="E983" s="480"/>
      <c r="F983" s="480"/>
      <c r="G983" s="481"/>
      <c r="H983" s="482"/>
      <c r="I983" s="483"/>
      <c r="J983" s="482"/>
      <c r="K983" s="483"/>
      <c r="L983" s="483"/>
      <c r="M983" s="483"/>
      <c r="N983" s="483"/>
      <c r="O983" s="483"/>
      <c r="P983" s="483"/>
      <c r="Q983" s="483"/>
      <c r="R983" s="484"/>
      <c r="S983" s="485"/>
      <c r="T983" s="486"/>
      <c r="U983" s="487"/>
    </row>
    <row r="984" s="399" customFormat="true" ht="27" hidden="false" customHeight="true" outlineLevel="0" collapsed="false">
      <c r="A984" s="488" t="n">
        <v>19</v>
      </c>
      <c r="B984" s="466" t="s">
        <v>1249</v>
      </c>
      <c r="C984" s="466"/>
      <c r="D984" s="869" t="s">
        <v>1050</v>
      </c>
      <c r="E984" s="468" t="s">
        <v>385</v>
      </c>
      <c r="F984" s="468"/>
      <c r="G984" s="458"/>
      <c r="H984" s="459"/>
      <c r="I984" s="460"/>
      <c r="J984" s="459"/>
      <c r="K984" s="459"/>
      <c r="L984" s="459" t="n">
        <v>4802463</v>
      </c>
      <c r="M984" s="460"/>
      <c r="N984" s="460"/>
      <c r="O984" s="460"/>
      <c r="P984" s="459"/>
      <c r="Q984" s="460"/>
      <c r="R984" s="456"/>
      <c r="S984" s="462"/>
      <c r="T984" s="460"/>
      <c r="U984" s="870"/>
    </row>
    <row r="985" s="399" customFormat="true" ht="12.75" hidden="false" customHeight="false" outlineLevel="0" collapsed="false">
      <c r="A985" s="464"/>
      <c r="B985" s="465"/>
      <c r="C985" s="466" t="s">
        <v>1251</v>
      </c>
      <c r="D985" s="657"/>
      <c r="E985" s="468"/>
      <c r="F985" s="468" t="s">
        <v>401</v>
      </c>
      <c r="G985" s="469"/>
      <c r="H985" s="470"/>
      <c r="I985" s="471"/>
      <c r="J985" s="470"/>
      <c r="K985" s="471"/>
      <c r="L985" s="470"/>
      <c r="M985" s="471" t="n">
        <v>4802463</v>
      </c>
      <c r="N985" s="471"/>
      <c r="O985" s="471"/>
      <c r="P985" s="470"/>
      <c r="Q985" s="471"/>
      <c r="R985" s="473"/>
      <c r="S985" s="474"/>
      <c r="T985" s="470"/>
      <c r="U985" s="871"/>
    </row>
    <row r="986" customFormat="false" ht="26.25" hidden="false" customHeight="true" outlineLevel="0" collapsed="false">
      <c r="A986" s="508"/>
      <c r="B986" s="478" t="s">
        <v>1276</v>
      </c>
      <c r="C986" s="478"/>
      <c r="D986" s="479"/>
      <c r="E986" s="480"/>
      <c r="F986" s="480"/>
      <c r="G986" s="481"/>
      <c r="H986" s="482"/>
      <c r="I986" s="483"/>
      <c r="J986" s="482"/>
      <c r="K986" s="483"/>
      <c r="L986" s="483"/>
      <c r="M986" s="483"/>
      <c r="N986" s="483"/>
      <c r="O986" s="483"/>
      <c r="P986" s="483"/>
      <c r="Q986" s="483"/>
      <c r="R986" s="484"/>
      <c r="S986" s="485"/>
      <c r="T986" s="486"/>
      <c r="U986" s="487"/>
    </row>
    <row r="987" s="399" customFormat="true" ht="27" hidden="false" customHeight="true" outlineLevel="0" collapsed="false">
      <c r="A987" s="488" t="n">
        <v>20</v>
      </c>
      <c r="B987" s="466" t="s">
        <v>1249</v>
      </c>
      <c r="C987" s="466"/>
      <c r="D987" s="869" t="s">
        <v>1277</v>
      </c>
      <c r="E987" s="468" t="s">
        <v>385</v>
      </c>
      <c r="F987" s="468"/>
      <c r="G987" s="458"/>
      <c r="H987" s="459"/>
      <c r="I987" s="460"/>
      <c r="J987" s="459"/>
      <c r="K987" s="459"/>
      <c r="L987" s="459" t="n">
        <v>8262340</v>
      </c>
      <c r="M987" s="460"/>
      <c r="N987" s="460"/>
      <c r="O987" s="460"/>
      <c r="P987" s="459"/>
      <c r="Q987" s="460"/>
      <c r="R987" s="456"/>
      <c r="S987" s="462"/>
      <c r="T987" s="460"/>
      <c r="U987" s="870"/>
    </row>
    <row r="988" s="399" customFormat="true" ht="12.75" hidden="false" customHeight="false" outlineLevel="0" collapsed="false">
      <c r="A988" s="464"/>
      <c r="B988" s="465"/>
      <c r="C988" s="466" t="s">
        <v>1251</v>
      </c>
      <c r="D988" s="657"/>
      <c r="E988" s="468"/>
      <c r="F988" s="468" t="s">
        <v>401</v>
      </c>
      <c r="G988" s="469"/>
      <c r="H988" s="470"/>
      <c r="I988" s="471"/>
      <c r="J988" s="470"/>
      <c r="K988" s="471"/>
      <c r="L988" s="470"/>
      <c r="M988" s="471" t="n">
        <v>8262340</v>
      </c>
      <c r="N988" s="471"/>
      <c r="O988" s="471"/>
      <c r="P988" s="470"/>
      <c r="Q988" s="471"/>
      <c r="R988" s="473"/>
      <c r="S988" s="474"/>
      <c r="T988" s="470"/>
      <c r="U988" s="871"/>
    </row>
    <row r="989" customFormat="false" ht="26.25" hidden="false" customHeight="true" outlineLevel="0" collapsed="false">
      <c r="A989" s="508"/>
      <c r="B989" s="478" t="s">
        <v>1278</v>
      </c>
      <c r="C989" s="478"/>
      <c r="D989" s="479"/>
      <c r="E989" s="480"/>
      <c r="F989" s="480"/>
      <c r="G989" s="481"/>
      <c r="H989" s="482"/>
      <c r="I989" s="483"/>
      <c r="J989" s="482"/>
      <c r="K989" s="483"/>
      <c r="L989" s="483"/>
      <c r="M989" s="483"/>
      <c r="N989" s="483"/>
      <c r="O989" s="483"/>
      <c r="P989" s="483"/>
      <c r="Q989" s="483"/>
      <c r="R989" s="484"/>
      <c r="S989" s="485"/>
      <c r="T989" s="486"/>
      <c r="U989" s="487"/>
    </row>
    <row r="990" customFormat="false" ht="12.75" hidden="false" customHeight="true" outlineLevel="0" collapsed="false">
      <c r="A990" s="588"/>
      <c r="B990" s="589" t="s">
        <v>820</v>
      </c>
      <c r="C990" s="589"/>
      <c r="D990" s="642"/>
      <c r="E990" s="591"/>
      <c r="F990" s="591"/>
      <c r="G990" s="592"/>
      <c r="H990" s="593"/>
      <c r="I990" s="593"/>
      <c r="J990" s="593"/>
      <c r="K990" s="593"/>
      <c r="L990" s="593"/>
      <c r="M990" s="593"/>
      <c r="N990" s="593"/>
      <c r="O990" s="593"/>
      <c r="P990" s="593"/>
      <c r="Q990" s="593"/>
      <c r="R990" s="594"/>
      <c r="S990" s="595"/>
      <c r="T990" s="596"/>
      <c r="U990" s="597"/>
    </row>
    <row r="991" customFormat="false" ht="12.75" hidden="false" customHeight="false" outlineLevel="0" collapsed="false">
      <c r="A991" s="452" t="n">
        <v>1</v>
      </c>
      <c r="B991" s="453" t="s">
        <v>459</v>
      </c>
      <c r="C991" s="454"/>
      <c r="D991" s="455" t="s">
        <v>825</v>
      </c>
      <c r="E991" s="457" t="s">
        <v>461</v>
      </c>
      <c r="F991" s="457"/>
      <c r="G991" s="458"/>
      <c r="H991" s="459"/>
      <c r="I991" s="460"/>
      <c r="J991" s="459"/>
      <c r="K991" s="459"/>
      <c r="L991" s="459" t="n">
        <v>40608000</v>
      </c>
      <c r="M991" s="460"/>
      <c r="N991" s="460"/>
      <c r="O991" s="460"/>
      <c r="P991" s="459"/>
      <c r="Q991" s="460"/>
      <c r="R991" s="456"/>
      <c r="S991" s="462"/>
      <c r="T991" s="460"/>
      <c r="U991" s="463"/>
    </row>
    <row r="992" customFormat="false" ht="12.75" hidden="false" customHeight="false" outlineLevel="0" collapsed="false">
      <c r="A992" s="464"/>
      <c r="B992" s="465"/>
      <c r="C992" s="467" t="s">
        <v>1279</v>
      </c>
      <c r="D992" s="465"/>
      <c r="E992" s="645"/>
      <c r="F992" s="468" t="s">
        <v>413</v>
      </c>
      <c r="G992" s="469"/>
      <c r="H992" s="470"/>
      <c r="I992" s="471"/>
      <c r="J992" s="470"/>
      <c r="K992" s="471"/>
      <c r="L992" s="470"/>
      <c r="M992" s="471" t="n">
        <v>40608000</v>
      </c>
      <c r="N992" s="471"/>
      <c r="O992" s="471"/>
      <c r="P992" s="470"/>
      <c r="Q992" s="471"/>
      <c r="R992" s="473"/>
      <c r="S992" s="474"/>
      <c r="T992" s="470"/>
      <c r="U992" s="475"/>
    </row>
    <row r="993" customFormat="false" ht="26.25" hidden="false" customHeight="true" outlineLevel="0" collapsed="false">
      <c r="A993" s="508"/>
      <c r="B993" s="478" t="s">
        <v>1280</v>
      </c>
      <c r="C993" s="478"/>
      <c r="D993" s="479"/>
      <c r="E993" s="480"/>
      <c r="F993" s="480"/>
      <c r="G993" s="481"/>
      <c r="H993" s="482"/>
      <c r="I993" s="483"/>
      <c r="J993" s="482"/>
      <c r="K993" s="483"/>
      <c r="L993" s="483"/>
      <c r="M993" s="483"/>
      <c r="N993" s="483"/>
      <c r="O993" s="483"/>
      <c r="P993" s="483"/>
      <c r="Q993" s="483"/>
      <c r="R993" s="484"/>
      <c r="S993" s="485"/>
      <c r="T993" s="486"/>
      <c r="U993" s="487"/>
    </row>
    <row r="994" customFormat="false" ht="12.75" hidden="false" customHeight="false" outlineLevel="0" collapsed="false">
      <c r="A994" s="452" t="n">
        <v>2</v>
      </c>
      <c r="B994" s="453" t="s">
        <v>459</v>
      </c>
      <c r="C994" s="454"/>
      <c r="D994" s="455" t="s">
        <v>850</v>
      </c>
      <c r="E994" s="457" t="s">
        <v>461</v>
      </c>
      <c r="F994" s="457"/>
      <c r="G994" s="458"/>
      <c r="H994" s="459"/>
      <c r="I994" s="460"/>
      <c r="J994" s="459"/>
      <c r="K994" s="459"/>
      <c r="L994" s="459" t="n">
        <v>1640931</v>
      </c>
      <c r="M994" s="460"/>
      <c r="N994" s="460"/>
      <c r="O994" s="460"/>
      <c r="P994" s="459"/>
      <c r="Q994" s="460"/>
      <c r="R994" s="456"/>
      <c r="S994" s="462"/>
      <c r="T994" s="460"/>
      <c r="U994" s="463"/>
    </row>
    <row r="995" customFormat="false" ht="12.75" hidden="false" customHeight="false" outlineLevel="0" collapsed="false">
      <c r="A995" s="464"/>
      <c r="B995" s="465"/>
      <c r="C995" s="467" t="s">
        <v>845</v>
      </c>
      <c r="D995" s="465"/>
      <c r="E995" s="645"/>
      <c r="F995" s="468" t="s">
        <v>413</v>
      </c>
      <c r="G995" s="469"/>
      <c r="H995" s="470"/>
      <c r="I995" s="471"/>
      <c r="J995" s="470"/>
      <c r="K995" s="471"/>
      <c r="L995" s="470"/>
      <c r="M995" s="471" t="n">
        <v>1640931</v>
      </c>
      <c r="N995" s="471"/>
      <c r="O995" s="471"/>
      <c r="P995" s="470"/>
      <c r="Q995" s="471"/>
      <c r="R995" s="473"/>
      <c r="S995" s="474"/>
      <c r="T995" s="470"/>
      <c r="U995" s="475"/>
    </row>
    <row r="996" customFormat="false" ht="26.25" hidden="false" customHeight="true" outlineLevel="0" collapsed="false">
      <c r="A996" s="508"/>
      <c r="B996" s="478" t="s">
        <v>1281</v>
      </c>
      <c r="C996" s="478"/>
      <c r="D996" s="479"/>
      <c r="E996" s="480"/>
      <c r="F996" s="480"/>
      <c r="G996" s="481"/>
      <c r="H996" s="482"/>
      <c r="I996" s="483"/>
      <c r="J996" s="482"/>
      <c r="K996" s="483"/>
      <c r="L996" s="483"/>
      <c r="M996" s="483"/>
      <c r="N996" s="483"/>
      <c r="O996" s="483"/>
      <c r="P996" s="483"/>
      <c r="Q996" s="483"/>
      <c r="R996" s="484"/>
      <c r="S996" s="485"/>
      <c r="T996" s="486"/>
      <c r="U996" s="487"/>
    </row>
    <row r="997" customFormat="false" ht="12.75" hidden="false" customHeight="false" outlineLevel="0" collapsed="false">
      <c r="A997" s="452" t="n">
        <v>3</v>
      </c>
      <c r="B997" s="453" t="s">
        <v>459</v>
      </c>
      <c r="C997" s="454"/>
      <c r="D997" s="455" t="s">
        <v>864</v>
      </c>
      <c r="E997" s="457" t="s">
        <v>461</v>
      </c>
      <c r="F997" s="457"/>
      <c r="G997" s="458"/>
      <c r="H997" s="459"/>
      <c r="I997" s="460"/>
      <c r="J997" s="459"/>
      <c r="K997" s="459"/>
      <c r="L997" s="459" t="n">
        <v>4314200</v>
      </c>
      <c r="M997" s="460"/>
      <c r="N997" s="460"/>
      <c r="O997" s="460"/>
      <c r="P997" s="459"/>
      <c r="Q997" s="460"/>
      <c r="R997" s="456"/>
      <c r="S997" s="462"/>
      <c r="T997" s="460"/>
      <c r="U997" s="463"/>
    </row>
    <row r="998" customFormat="false" ht="12.75" hidden="false" customHeight="false" outlineLevel="0" collapsed="false">
      <c r="A998" s="464"/>
      <c r="B998" s="465"/>
      <c r="C998" s="467" t="s">
        <v>1279</v>
      </c>
      <c r="D998" s="465"/>
      <c r="E998" s="645"/>
      <c r="F998" s="468" t="s">
        <v>413</v>
      </c>
      <c r="G998" s="469"/>
      <c r="H998" s="470"/>
      <c r="I998" s="471"/>
      <c r="J998" s="470"/>
      <c r="K998" s="471"/>
      <c r="L998" s="470"/>
      <c r="M998" s="471" t="n">
        <v>4314200</v>
      </c>
      <c r="N998" s="471"/>
      <c r="O998" s="471"/>
      <c r="P998" s="470"/>
      <c r="Q998" s="471"/>
      <c r="R998" s="473"/>
      <c r="S998" s="474"/>
      <c r="T998" s="470"/>
      <c r="U998" s="475"/>
    </row>
    <row r="999" customFormat="false" ht="26.25" hidden="false" customHeight="true" outlineLevel="0" collapsed="false">
      <c r="A999" s="508"/>
      <c r="B999" s="478" t="s">
        <v>1282</v>
      </c>
      <c r="C999" s="478"/>
      <c r="D999" s="479"/>
      <c r="E999" s="480"/>
      <c r="F999" s="480"/>
      <c r="G999" s="481"/>
      <c r="H999" s="482"/>
      <c r="I999" s="483"/>
      <c r="J999" s="482"/>
      <c r="K999" s="483"/>
      <c r="L999" s="483"/>
      <c r="M999" s="483"/>
      <c r="N999" s="483"/>
      <c r="O999" s="483"/>
      <c r="P999" s="483"/>
      <c r="Q999" s="483"/>
      <c r="R999" s="484"/>
      <c r="S999" s="485"/>
      <c r="T999" s="486"/>
      <c r="U999" s="487"/>
    </row>
    <row r="1000" customFormat="false" ht="12.75" hidden="false" customHeight="false" outlineLevel="0" collapsed="false">
      <c r="A1000" s="452" t="n">
        <v>4</v>
      </c>
      <c r="B1000" s="453" t="s">
        <v>459</v>
      </c>
      <c r="C1000" s="454"/>
      <c r="D1000" s="455" t="s">
        <v>812</v>
      </c>
      <c r="E1000" s="457" t="s">
        <v>461</v>
      </c>
      <c r="F1000" s="457"/>
      <c r="G1000" s="458"/>
      <c r="H1000" s="459"/>
      <c r="I1000" s="460"/>
      <c r="J1000" s="459"/>
      <c r="K1000" s="459"/>
      <c r="L1000" s="459" t="n">
        <v>24714825</v>
      </c>
      <c r="M1000" s="460"/>
      <c r="N1000" s="460"/>
      <c r="O1000" s="460"/>
      <c r="P1000" s="459"/>
      <c r="Q1000" s="460"/>
      <c r="R1000" s="456"/>
      <c r="S1000" s="462"/>
      <c r="T1000" s="460"/>
      <c r="U1000" s="463"/>
    </row>
    <row r="1001" customFormat="false" ht="12.75" hidden="false" customHeight="false" outlineLevel="0" collapsed="false">
      <c r="A1001" s="464"/>
      <c r="B1001" s="465"/>
      <c r="C1001" s="467" t="s">
        <v>845</v>
      </c>
      <c r="D1001" s="465"/>
      <c r="E1001" s="645"/>
      <c r="F1001" s="468" t="s">
        <v>413</v>
      </c>
      <c r="G1001" s="469"/>
      <c r="H1001" s="470"/>
      <c r="I1001" s="471"/>
      <c r="J1001" s="470"/>
      <c r="K1001" s="471"/>
      <c r="L1001" s="470"/>
      <c r="M1001" s="471" t="n">
        <v>24714825</v>
      </c>
      <c r="N1001" s="471"/>
      <c r="O1001" s="471"/>
      <c r="P1001" s="470"/>
      <c r="Q1001" s="471"/>
      <c r="R1001" s="473"/>
      <c r="S1001" s="474"/>
      <c r="T1001" s="470"/>
      <c r="U1001" s="475"/>
    </row>
    <row r="1002" customFormat="false" ht="26.25" hidden="false" customHeight="true" outlineLevel="0" collapsed="false">
      <c r="A1002" s="508"/>
      <c r="B1002" s="478" t="s">
        <v>1283</v>
      </c>
      <c r="C1002" s="478"/>
      <c r="D1002" s="479"/>
      <c r="E1002" s="480"/>
      <c r="F1002" s="480"/>
      <c r="G1002" s="481"/>
      <c r="H1002" s="482"/>
      <c r="I1002" s="483"/>
      <c r="J1002" s="482"/>
      <c r="K1002" s="483"/>
      <c r="L1002" s="483"/>
      <c r="M1002" s="483"/>
      <c r="N1002" s="483"/>
      <c r="O1002" s="483"/>
      <c r="P1002" s="483"/>
      <c r="Q1002" s="483"/>
      <c r="R1002" s="484"/>
      <c r="S1002" s="485"/>
      <c r="T1002" s="486"/>
      <c r="U1002" s="487"/>
    </row>
    <row r="1003" customFormat="false" ht="12.75" hidden="false" customHeight="false" outlineLevel="0" collapsed="false">
      <c r="A1003" s="452" t="n">
        <v>5</v>
      </c>
      <c r="B1003" s="453" t="s">
        <v>459</v>
      </c>
      <c r="C1003" s="454"/>
      <c r="D1003" s="455" t="s">
        <v>1284</v>
      </c>
      <c r="E1003" s="457" t="s">
        <v>461</v>
      </c>
      <c r="F1003" s="457"/>
      <c r="G1003" s="458"/>
      <c r="H1003" s="459"/>
      <c r="I1003" s="460"/>
      <c r="J1003" s="459"/>
      <c r="K1003" s="459"/>
      <c r="L1003" s="459" t="n">
        <v>34763848</v>
      </c>
      <c r="M1003" s="460"/>
      <c r="N1003" s="460"/>
      <c r="O1003" s="460"/>
      <c r="P1003" s="459"/>
      <c r="Q1003" s="460"/>
      <c r="R1003" s="456"/>
      <c r="S1003" s="462"/>
      <c r="T1003" s="460"/>
      <c r="U1003" s="463"/>
    </row>
    <row r="1004" customFormat="false" ht="12.75" hidden="false" customHeight="false" outlineLevel="0" collapsed="false">
      <c r="A1004" s="464"/>
      <c r="B1004" s="465"/>
      <c r="C1004" s="467" t="s">
        <v>1279</v>
      </c>
      <c r="D1004" s="465"/>
      <c r="E1004" s="645"/>
      <c r="F1004" s="468" t="s">
        <v>413</v>
      </c>
      <c r="G1004" s="469"/>
      <c r="H1004" s="470"/>
      <c r="I1004" s="471"/>
      <c r="J1004" s="470"/>
      <c r="K1004" s="471"/>
      <c r="L1004" s="470"/>
      <c r="M1004" s="471" t="n">
        <v>34763848</v>
      </c>
      <c r="N1004" s="471"/>
      <c r="O1004" s="471"/>
      <c r="P1004" s="470"/>
      <c r="Q1004" s="471"/>
      <c r="R1004" s="473"/>
      <c r="S1004" s="474"/>
      <c r="T1004" s="470"/>
      <c r="U1004" s="475"/>
    </row>
    <row r="1005" customFormat="false" ht="26.25" hidden="false" customHeight="true" outlineLevel="0" collapsed="false">
      <c r="A1005" s="508"/>
      <c r="B1005" s="478" t="s">
        <v>1285</v>
      </c>
      <c r="C1005" s="478"/>
      <c r="D1005" s="479"/>
      <c r="E1005" s="480"/>
      <c r="F1005" s="480"/>
      <c r="G1005" s="481"/>
      <c r="H1005" s="482"/>
      <c r="I1005" s="483"/>
      <c r="J1005" s="482"/>
      <c r="K1005" s="483"/>
      <c r="L1005" s="483"/>
      <c r="M1005" s="483"/>
      <c r="N1005" s="483"/>
      <c r="O1005" s="483"/>
      <c r="P1005" s="483"/>
      <c r="Q1005" s="483"/>
      <c r="R1005" s="484"/>
      <c r="S1005" s="485"/>
      <c r="T1005" s="486"/>
      <c r="U1005" s="487"/>
    </row>
    <row r="1006" customFormat="false" ht="12.75" hidden="false" customHeight="false" outlineLevel="0" collapsed="false">
      <c r="A1006" s="452" t="n">
        <v>6</v>
      </c>
      <c r="B1006" s="453" t="s">
        <v>459</v>
      </c>
      <c r="C1006" s="454"/>
      <c r="D1006" s="455" t="s">
        <v>914</v>
      </c>
      <c r="E1006" s="457" t="s">
        <v>461</v>
      </c>
      <c r="F1006" s="457"/>
      <c r="G1006" s="458"/>
      <c r="H1006" s="459"/>
      <c r="I1006" s="460"/>
      <c r="J1006" s="459"/>
      <c r="K1006" s="459"/>
      <c r="L1006" s="459" t="n">
        <v>58991923</v>
      </c>
      <c r="M1006" s="460"/>
      <c r="N1006" s="460"/>
      <c r="O1006" s="460"/>
      <c r="P1006" s="459"/>
      <c r="Q1006" s="460"/>
      <c r="R1006" s="456"/>
      <c r="S1006" s="462"/>
      <c r="T1006" s="460"/>
      <c r="U1006" s="463"/>
    </row>
    <row r="1007" customFormat="false" ht="12.75" hidden="false" customHeight="false" outlineLevel="0" collapsed="false">
      <c r="A1007" s="464"/>
      <c r="B1007" s="465"/>
      <c r="C1007" s="467" t="s">
        <v>1279</v>
      </c>
      <c r="D1007" s="465"/>
      <c r="E1007" s="645"/>
      <c r="F1007" s="468" t="s">
        <v>413</v>
      </c>
      <c r="G1007" s="469"/>
      <c r="H1007" s="470"/>
      <c r="I1007" s="471"/>
      <c r="J1007" s="470"/>
      <c r="K1007" s="471"/>
      <c r="L1007" s="470"/>
      <c r="M1007" s="471" t="n">
        <v>58991923</v>
      </c>
      <c r="N1007" s="471"/>
      <c r="O1007" s="471"/>
      <c r="P1007" s="470"/>
      <c r="Q1007" s="471"/>
      <c r="R1007" s="473"/>
      <c r="S1007" s="474"/>
      <c r="T1007" s="470"/>
      <c r="U1007" s="475"/>
    </row>
    <row r="1008" customFormat="false" ht="26.25" hidden="false" customHeight="true" outlineLevel="0" collapsed="false">
      <c r="A1008" s="508"/>
      <c r="B1008" s="478" t="s">
        <v>1286</v>
      </c>
      <c r="C1008" s="478"/>
      <c r="D1008" s="479"/>
      <c r="E1008" s="480"/>
      <c r="F1008" s="480"/>
      <c r="G1008" s="481"/>
      <c r="H1008" s="482"/>
      <c r="I1008" s="483"/>
      <c r="J1008" s="482"/>
      <c r="K1008" s="483"/>
      <c r="L1008" s="483"/>
      <c r="M1008" s="483"/>
      <c r="N1008" s="483"/>
      <c r="O1008" s="483"/>
      <c r="P1008" s="483"/>
      <c r="Q1008" s="483"/>
      <c r="R1008" s="484"/>
      <c r="S1008" s="485"/>
      <c r="T1008" s="486"/>
      <c r="U1008" s="487"/>
    </row>
    <row r="1009" customFormat="false" ht="12.75" hidden="false" customHeight="false" outlineLevel="0" collapsed="false">
      <c r="A1009" s="452" t="n">
        <v>7</v>
      </c>
      <c r="B1009" s="453" t="s">
        <v>459</v>
      </c>
      <c r="C1009" s="454"/>
      <c r="D1009" s="455" t="s">
        <v>1287</v>
      </c>
      <c r="E1009" s="457" t="s">
        <v>461</v>
      </c>
      <c r="F1009" s="457"/>
      <c r="G1009" s="458"/>
      <c r="H1009" s="459"/>
      <c r="I1009" s="460"/>
      <c r="J1009" s="459"/>
      <c r="K1009" s="459"/>
      <c r="L1009" s="459" t="n">
        <v>996316</v>
      </c>
      <c r="M1009" s="460"/>
      <c r="N1009" s="460"/>
      <c r="O1009" s="460"/>
      <c r="P1009" s="459"/>
      <c r="Q1009" s="460"/>
      <c r="R1009" s="456"/>
      <c r="S1009" s="462"/>
      <c r="T1009" s="460"/>
      <c r="U1009" s="463"/>
    </row>
    <row r="1010" customFormat="false" ht="12.75" hidden="false" customHeight="false" outlineLevel="0" collapsed="false">
      <c r="A1010" s="464"/>
      <c r="B1010" s="465"/>
      <c r="C1010" s="467" t="s">
        <v>1279</v>
      </c>
      <c r="D1010" s="465"/>
      <c r="E1010" s="645"/>
      <c r="F1010" s="468" t="s">
        <v>413</v>
      </c>
      <c r="G1010" s="469"/>
      <c r="H1010" s="470"/>
      <c r="I1010" s="471"/>
      <c r="J1010" s="470"/>
      <c r="K1010" s="471"/>
      <c r="L1010" s="470"/>
      <c r="M1010" s="471" t="n">
        <v>996316</v>
      </c>
      <c r="N1010" s="471"/>
      <c r="O1010" s="471"/>
      <c r="P1010" s="470"/>
      <c r="Q1010" s="471"/>
      <c r="R1010" s="473"/>
      <c r="S1010" s="474"/>
      <c r="T1010" s="470"/>
      <c r="U1010" s="475"/>
    </row>
    <row r="1011" customFormat="false" ht="26.25" hidden="false" customHeight="true" outlineLevel="0" collapsed="false">
      <c r="A1011" s="508"/>
      <c r="B1011" s="478" t="s">
        <v>1288</v>
      </c>
      <c r="C1011" s="478"/>
      <c r="D1011" s="479"/>
      <c r="E1011" s="480"/>
      <c r="F1011" s="480"/>
      <c r="G1011" s="481"/>
      <c r="H1011" s="482"/>
      <c r="I1011" s="483"/>
      <c r="J1011" s="482"/>
      <c r="K1011" s="483"/>
      <c r="L1011" s="483"/>
      <c r="M1011" s="483"/>
      <c r="N1011" s="483"/>
      <c r="O1011" s="483"/>
      <c r="P1011" s="483"/>
      <c r="Q1011" s="483"/>
      <c r="R1011" s="484"/>
      <c r="S1011" s="485"/>
      <c r="T1011" s="486"/>
      <c r="U1011" s="487"/>
    </row>
    <row r="1012" customFormat="false" ht="12.75" hidden="false" customHeight="false" outlineLevel="0" collapsed="false">
      <c r="A1012" s="452" t="n">
        <v>8</v>
      </c>
      <c r="B1012" s="453" t="s">
        <v>459</v>
      </c>
      <c r="C1012" s="454"/>
      <c r="D1012" s="455" t="s">
        <v>1289</v>
      </c>
      <c r="E1012" s="457" t="s">
        <v>461</v>
      </c>
      <c r="F1012" s="457"/>
      <c r="G1012" s="458"/>
      <c r="H1012" s="459"/>
      <c r="I1012" s="460"/>
      <c r="J1012" s="459"/>
      <c r="K1012" s="459"/>
      <c r="L1012" s="459" t="n">
        <v>1709622</v>
      </c>
      <c r="M1012" s="460"/>
      <c r="N1012" s="460"/>
      <c r="O1012" s="460"/>
      <c r="P1012" s="459"/>
      <c r="Q1012" s="460"/>
      <c r="R1012" s="456"/>
      <c r="S1012" s="462"/>
      <c r="T1012" s="460"/>
      <c r="U1012" s="463"/>
    </row>
    <row r="1013" customFormat="false" ht="12.75" hidden="false" customHeight="false" outlineLevel="0" collapsed="false">
      <c r="A1013" s="464"/>
      <c r="B1013" s="465"/>
      <c r="C1013" s="467" t="s">
        <v>1279</v>
      </c>
      <c r="D1013" s="465"/>
      <c r="E1013" s="645"/>
      <c r="F1013" s="468" t="s">
        <v>413</v>
      </c>
      <c r="G1013" s="469"/>
      <c r="H1013" s="470"/>
      <c r="I1013" s="471"/>
      <c r="J1013" s="470"/>
      <c r="K1013" s="471"/>
      <c r="L1013" s="470"/>
      <c r="M1013" s="471" t="n">
        <v>1709622</v>
      </c>
      <c r="N1013" s="471"/>
      <c r="O1013" s="471"/>
      <c r="P1013" s="470"/>
      <c r="Q1013" s="471"/>
      <c r="R1013" s="473"/>
      <c r="S1013" s="474"/>
      <c r="T1013" s="470"/>
      <c r="U1013" s="475"/>
    </row>
    <row r="1014" customFormat="false" ht="26.25" hidden="false" customHeight="true" outlineLevel="0" collapsed="false">
      <c r="A1014" s="508"/>
      <c r="B1014" s="478" t="s">
        <v>1290</v>
      </c>
      <c r="C1014" s="478"/>
      <c r="D1014" s="479"/>
      <c r="E1014" s="480"/>
      <c r="F1014" s="480"/>
      <c r="G1014" s="481"/>
      <c r="H1014" s="482"/>
      <c r="I1014" s="483"/>
      <c r="J1014" s="482"/>
      <c r="K1014" s="483"/>
      <c r="L1014" s="483"/>
      <c r="M1014" s="483"/>
      <c r="N1014" s="483"/>
      <c r="O1014" s="483"/>
      <c r="P1014" s="483"/>
      <c r="Q1014" s="483"/>
      <c r="R1014" s="484"/>
      <c r="S1014" s="485"/>
      <c r="T1014" s="486"/>
      <c r="U1014" s="487"/>
    </row>
    <row r="1015" customFormat="false" ht="12.75" hidden="false" customHeight="false" outlineLevel="0" collapsed="false">
      <c r="A1015" s="452" t="n">
        <v>9</v>
      </c>
      <c r="B1015" s="453" t="s">
        <v>459</v>
      </c>
      <c r="C1015" s="454"/>
      <c r="D1015" s="455" t="s">
        <v>1291</v>
      </c>
      <c r="E1015" s="457" t="s">
        <v>461</v>
      </c>
      <c r="F1015" s="457"/>
      <c r="G1015" s="458"/>
      <c r="H1015" s="459"/>
      <c r="I1015" s="460"/>
      <c r="J1015" s="459"/>
      <c r="K1015" s="459"/>
      <c r="L1015" s="459" t="n">
        <v>8857</v>
      </c>
      <c r="M1015" s="460"/>
      <c r="N1015" s="460"/>
      <c r="O1015" s="460"/>
      <c r="P1015" s="459"/>
      <c r="Q1015" s="460"/>
      <c r="R1015" s="456"/>
      <c r="S1015" s="462"/>
      <c r="T1015" s="460"/>
      <c r="U1015" s="463"/>
    </row>
    <row r="1016" customFormat="false" ht="12.75" hidden="false" customHeight="false" outlineLevel="0" collapsed="false">
      <c r="A1016" s="464"/>
      <c r="B1016" s="465"/>
      <c r="C1016" s="467" t="s">
        <v>1279</v>
      </c>
      <c r="D1016" s="465"/>
      <c r="E1016" s="645"/>
      <c r="F1016" s="468" t="s">
        <v>413</v>
      </c>
      <c r="G1016" s="469"/>
      <c r="H1016" s="470"/>
      <c r="I1016" s="471"/>
      <c r="J1016" s="470"/>
      <c r="K1016" s="471"/>
      <c r="L1016" s="470"/>
      <c r="M1016" s="471" t="n">
        <v>8857</v>
      </c>
      <c r="N1016" s="471"/>
      <c r="O1016" s="471"/>
      <c r="P1016" s="470"/>
      <c r="Q1016" s="471"/>
      <c r="R1016" s="473"/>
      <c r="S1016" s="474"/>
      <c r="T1016" s="470"/>
      <c r="U1016" s="475"/>
    </row>
    <row r="1017" customFormat="false" ht="26.25" hidden="false" customHeight="true" outlineLevel="0" collapsed="false">
      <c r="A1017" s="508"/>
      <c r="B1017" s="478" t="s">
        <v>1292</v>
      </c>
      <c r="C1017" s="478"/>
      <c r="D1017" s="479"/>
      <c r="E1017" s="480"/>
      <c r="F1017" s="480"/>
      <c r="G1017" s="481"/>
      <c r="H1017" s="482"/>
      <c r="I1017" s="483"/>
      <c r="J1017" s="482"/>
      <c r="K1017" s="483"/>
      <c r="L1017" s="483"/>
      <c r="M1017" s="483"/>
      <c r="N1017" s="483"/>
      <c r="O1017" s="483"/>
      <c r="P1017" s="483"/>
      <c r="Q1017" s="483"/>
      <c r="R1017" s="484"/>
      <c r="S1017" s="485"/>
      <c r="T1017" s="486"/>
      <c r="U1017" s="487"/>
    </row>
    <row r="1018" customFormat="false" ht="12.75" hidden="false" customHeight="false" outlineLevel="0" collapsed="false">
      <c r="A1018" s="452" t="n">
        <v>10</v>
      </c>
      <c r="B1018" s="453" t="s">
        <v>459</v>
      </c>
      <c r="C1018" s="454"/>
      <c r="D1018" s="455" t="s">
        <v>1293</v>
      </c>
      <c r="E1018" s="457" t="s">
        <v>461</v>
      </c>
      <c r="F1018" s="457"/>
      <c r="G1018" s="458"/>
      <c r="H1018" s="459"/>
      <c r="I1018" s="460"/>
      <c r="J1018" s="459"/>
      <c r="K1018" s="459"/>
      <c r="L1018" s="459" t="n">
        <v>19500</v>
      </c>
      <c r="M1018" s="460"/>
      <c r="N1018" s="460"/>
      <c r="O1018" s="460"/>
      <c r="P1018" s="459"/>
      <c r="Q1018" s="460"/>
      <c r="R1018" s="456"/>
      <c r="S1018" s="462"/>
      <c r="T1018" s="460"/>
      <c r="U1018" s="463"/>
    </row>
    <row r="1019" customFormat="false" ht="12.75" hidden="false" customHeight="false" outlineLevel="0" collapsed="false">
      <c r="A1019" s="464"/>
      <c r="B1019" s="465"/>
      <c r="C1019" s="467" t="s">
        <v>1279</v>
      </c>
      <c r="D1019" s="465"/>
      <c r="E1019" s="645"/>
      <c r="F1019" s="468" t="s">
        <v>413</v>
      </c>
      <c r="G1019" s="469"/>
      <c r="H1019" s="470"/>
      <c r="I1019" s="471"/>
      <c r="J1019" s="470"/>
      <c r="K1019" s="471"/>
      <c r="L1019" s="470"/>
      <c r="M1019" s="471" t="n">
        <v>19500</v>
      </c>
      <c r="N1019" s="471"/>
      <c r="O1019" s="471"/>
      <c r="P1019" s="470"/>
      <c r="Q1019" s="471"/>
      <c r="R1019" s="473"/>
      <c r="S1019" s="474"/>
      <c r="T1019" s="470"/>
      <c r="U1019" s="475"/>
    </row>
    <row r="1020" customFormat="false" ht="26.25" hidden="false" customHeight="true" outlineLevel="0" collapsed="false">
      <c r="A1020" s="508"/>
      <c r="B1020" s="478" t="s">
        <v>1294</v>
      </c>
      <c r="C1020" s="478"/>
      <c r="D1020" s="479"/>
      <c r="E1020" s="480"/>
      <c r="F1020" s="480"/>
      <c r="G1020" s="481"/>
      <c r="H1020" s="482"/>
      <c r="I1020" s="483"/>
      <c r="J1020" s="482"/>
      <c r="K1020" s="483"/>
      <c r="L1020" s="483"/>
      <c r="M1020" s="483"/>
      <c r="N1020" s="483"/>
      <c r="O1020" s="483"/>
      <c r="P1020" s="483"/>
      <c r="Q1020" s="483"/>
      <c r="R1020" s="484"/>
      <c r="S1020" s="485"/>
      <c r="T1020" s="486"/>
      <c r="U1020" s="487"/>
    </row>
    <row r="1021" customFormat="false" ht="12.75" hidden="false" customHeight="false" outlineLevel="0" collapsed="false">
      <c r="A1021" s="452" t="n">
        <v>11</v>
      </c>
      <c r="B1021" s="453" t="s">
        <v>459</v>
      </c>
      <c r="C1021" s="454"/>
      <c r="D1021" s="455" t="s">
        <v>1295</v>
      </c>
      <c r="E1021" s="457" t="s">
        <v>461</v>
      </c>
      <c r="F1021" s="457"/>
      <c r="G1021" s="458"/>
      <c r="H1021" s="459"/>
      <c r="I1021" s="460"/>
      <c r="J1021" s="459"/>
      <c r="K1021" s="459"/>
      <c r="L1021" s="459" t="n">
        <v>1115997</v>
      </c>
      <c r="M1021" s="460"/>
      <c r="N1021" s="460"/>
      <c r="O1021" s="460"/>
      <c r="P1021" s="459"/>
      <c r="Q1021" s="460"/>
      <c r="R1021" s="456"/>
      <c r="S1021" s="462"/>
      <c r="T1021" s="460"/>
      <c r="U1021" s="463"/>
    </row>
    <row r="1022" customFormat="false" ht="12.75" hidden="false" customHeight="false" outlineLevel="0" collapsed="false">
      <c r="A1022" s="464"/>
      <c r="B1022" s="465"/>
      <c r="C1022" s="467" t="s">
        <v>1279</v>
      </c>
      <c r="D1022" s="465"/>
      <c r="E1022" s="645"/>
      <c r="F1022" s="468" t="s">
        <v>413</v>
      </c>
      <c r="G1022" s="469"/>
      <c r="H1022" s="470"/>
      <c r="I1022" s="471"/>
      <c r="J1022" s="470"/>
      <c r="K1022" s="471"/>
      <c r="L1022" s="470"/>
      <c r="M1022" s="471" t="n">
        <v>1115997</v>
      </c>
      <c r="N1022" s="471"/>
      <c r="O1022" s="471"/>
      <c r="P1022" s="470"/>
      <c r="Q1022" s="471"/>
      <c r="R1022" s="473"/>
      <c r="S1022" s="474"/>
      <c r="T1022" s="470"/>
      <c r="U1022" s="475"/>
    </row>
    <row r="1023" customFormat="false" ht="26.25" hidden="false" customHeight="true" outlineLevel="0" collapsed="false">
      <c r="A1023" s="508"/>
      <c r="B1023" s="478" t="s">
        <v>1296</v>
      </c>
      <c r="C1023" s="478"/>
      <c r="D1023" s="479"/>
      <c r="E1023" s="480"/>
      <c r="F1023" s="480"/>
      <c r="G1023" s="481"/>
      <c r="H1023" s="482"/>
      <c r="I1023" s="483"/>
      <c r="J1023" s="482"/>
      <c r="K1023" s="483"/>
      <c r="L1023" s="483"/>
      <c r="M1023" s="483"/>
      <c r="N1023" s="483"/>
      <c r="O1023" s="483"/>
      <c r="P1023" s="483"/>
      <c r="Q1023" s="483"/>
      <c r="R1023" s="484"/>
      <c r="S1023" s="485"/>
      <c r="T1023" s="486"/>
      <c r="U1023" s="487"/>
    </row>
    <row r="1024" customFormat="false" ht="12.75" hidden="false" customHeight="false" outlineLevel="0" collapsed="false">
      <c r="A1024" s="452" t="n">
        <v>12</v>
      </c>
      <c r="B1024" s="453" t="s">
        <v>459</v>
      </c>
      <c r="C1024" s="454"/>
      <c r="D1024" s="455" t="s">
        <v>1297</v>
      </c>
      <c r="E1024" s="457" t="s">
        <v>461</v>
      </c>
      <c r="F1024" s="457"/>
      <c r="G1024" s="458"/>
      <c r="H1024" s="459"/>
      <c r="I1024" s="460"/>
      <c r="J1024" s="459"/>
      <c r="K1024" s="459"/>
      <c r="L1024" s="459" t="n">
        <v>3510634</v>
      </c>
      <c r="M1024" s="460"/>
      <c r="N1024" s="460"/>
      <c r="O1024" s="460"/>
      <c r="P1024" s="459"/>
      <c r="Q1024" s="460"/>
      <c r="R1024" s="456"/>
      <c r="S1024" s="462"/>
      <c r="T1024" s="460"/>
      <c r="U1024" s="463"/>
    </row>
    <row r="1025" customFormat="false" ht="12.75" hidden="false" customHeight="false" outlineLevel="0" collapsed="false">
      <c r="A1025" s="464"/>
      <c r="B1025" s="465"/>
      <c r="C1025" s="467" t="s">
        <v>1279</v>
      </c>
      <c r="D1025" s="465"/>
      <c r="E1025" s="645"/>
      <c r="F1025" s="468" t="s">
        <v>413</v>
      </c>
      <c r="G1025" s="469"/>
      <c r="H1025" s="470"/>
      <c r="I1025" s="471"/>
      <c r="J1025" s="470"/>
      <c r="K1025" s="471"/>
      <c r="L1025" s="470"/>
      <c r="M1025" s="471" t="n">
        <v>3510634</v>
      </c>
      <c r="N1025" s="471"/>
      <c r="O1025" s="471"/>
      <c r="P1025" s="470"/>
      <c r="Q1025" s="471"/>
      <c r="R1025" s="473"/>
      <c r="S1025" s="474"/>
      <c r="T1025" s="470"/>
      <c r="U1025" s="475"/>
    </row>
    <row r="1026" customFormat="false" ht="24.75" hidden="false" customHeight="true" outlineLevel="0" collapsed="false">
      <c r="A1026" s="508"/>
      <c r="B1026" s="478" t="s">
        <v>1298</v>
      </c>
      <c r="C1026" s="478"/>
      <c r="D1026" s="479"/>
      <c r="E1026" s="480"/>
      <c r="F1026" s="480"/>
      <c r="G1026" s="481"/>
      <c r="H1026" s="482"/>
      <c r="I1026" s="483"/>
      <c r="J1026" s="482"/>
      <c r="K1026" s="483"/>
      <c r="L1026" s="483"/>
      <c r="M1026" s="483"/>
      <c r="N1026" s="483"/>
      <c r="O1026" s="483"/>
      <c r="P1026" s="483"/>
      <c r="Q1026" s="483"/>
      <c r="R1026" s="484"/>
      <c r="S1026" s="485"/>
      <c r="T1026" s="486"/>
      <c r="U1026" s="487"/>
    </row>
    <row r="1027" customFormat="false" ht="12.75" hidden="false" customHeight="false" outlineLevel="0" collapsed="false">
      <c r="A1027" s="452" t="n">
        <v>13</v>
      </c>
      <c r="B1027" s="453" t="s">
        <v>459</v>
      </c>
      <c r="C1027" s="454"/>
      <c r="D1027" s="455" t="s">
        <v>1299</v>
      </c>
      <c r="E1027" s="457" t="s">
        <v>461</v>
      </c>
      <c r="F1027" s="457"/>
      <c r="G1027" s="458"/>
      <c r="H1027" s="459"/>
      <c r="I1027" s="460"/>
      <c r="J1027" s="459"/>
      <c r="K1027" s="459"/>
      <c r="L1027" s="459" t="n">
        <v>62727</v>
      </c>
      <c r="M1027" s="460"/>
      <c r="N1027" s="460"/>
      <c r="O1027" s="460"/>
      <c r="P1027" s="459"/>
      <c r="Q1027" s="460"/>
      <c r="R1027" s="456"/>
      <c r="S1027" s="462"/>
      <c r="T1027" s="460"/>
      <c r="U1027" s="463"/>
    </row>
    <row r="1028" customFormat="false" ht="12.75" hidden="false" customHeight="false" outlineLevel="0" collapsed="false">
      <c r="A1028" s="464"/>
      <c r="B1028" s="465"/>
      <c r="C1028" s="467" t="s">
        <v>1279</v>
      </c>
      <c r="D1028" s="465"/>
      <c r="E1028" s="645"/>
      <c r="F1028" s="468" t="s">
        <v>413</v>
      </c>
      <c r="G1028" s="469"/>
      <c r="H1028" s="470"/>
      <c r="I1028" s="471"/>
      <c r="J1028" s="470"/>
      <c r="K1028" s="471"/>
      <c r="L1028" s="470"/>
      <c r="M1028" s="471" t="n">
        <v>62727</v>
      </c>
      <c r="N1028" s="471"/>
      <c r="O1028" s="471"/>
      <c r="P1028" s="470"/>
      <c r="Q1028" s="471"/>
      <c r="R1028" s="473"/>
      <c r="S1028" s="474"/>
      <c r="T1028" s="470"/>
      <c r="U1028" s="475"/>
    </row>
    <row r="1029" customFormat="false" ht="26.25" hidden="false" customHeight="true" outlineLevel="0" collapsed="false">
      <c r="A1029" s="508"/>
      <c r="B1029" s="478" t="s">
        <v>1300</v>
      </c>
      <c r="C1029" s="478"/>
      <c r="D1029" s="479"/>
      <c r="E1029" s="480"/>
      <c r="F1029" s="480"/>
      <c r="G1029" s="481"/>
      <c r="H1029" s="482"/>
      <c r="I1029" s="483"/>
      <c r="J1029" s="482"/>
      <c r="K1029" s="483"/>
      <c r="L1029" s="483"/>
      <c r="M1029" s="483"/>
      <c r="N1029" s="483"/>
      <c r="O1029" s="483"/>
      <c r="P1029" s="483"/>
      <c r="Q1029" s="483"/>
      <c r="R1029" s="484"/>
      <c r="S1029" s="485"/>
      <c r="T1029" s="486"/>
      <c r="U1029" s="487"/>
    </row>
    <row r="1030" customFormat="false" ht="12.75" hidden="false" customHeight="false" outlineLevel="0" collapsed="false">
      <c r="A1030" s="452" t="n">
        <v>14</v>
      </c>
      <c r="B1030" s="453" t="s">
        <v>459</v>
      </c>
      <c r="C1030" s="454"/>
      <c r="D1030" s="455" t="s">
        <v>1301</v>
      </c>
      <c r="E1030" s="457" t="s">
        <v>461</v>
      </c>
      <c r="F1030" s="457"/>
      <c r="G1030" s="458"/>
      <c r="H1030" s="459"/>
      <c r="I1030" s="460"/>
      <c r="J1030" s="459"/>
      <c r="K1030" s="459"/>
      <c r="L1030" s="459" t="n">
        <v>2372612.5</v>
      </c>
      <c r="M1030" s="460"/>
      <c r="N1030" s="460"/>
      <c r="O1030" s="460"/>
      <c r="P1030" s="459"/>
      <c r="Q1030" s="460"/>
      <c r="R1030" s="456"/>
      <c r="S1030" s="462"/>
      <c r="T1030" s="460"/>
      <c r="U1030" s="463"/>
    </row>
    <row r="1031" customFormat="false" ht="12.75" hidden="false" customHeight="false" outlineLevel="0" collapsed="false">
      <c r="A1031" s="464"/>
      <c r="B1031" s="465"/>
      <c r="C1031" s="467" t="s">
        <v>1279</v>
      </c>
      <c r="D1031" s="465"/>
      <c r="E1031" s="645"/>
      <c r="F1031" s="468" t="s">
        <v>413</v>
      </c>
      <c r="G1031" s="469"/>
      <c r="H1031" s="470"/>
      <c r="I1031" s="471"/>
      <c r="J1031" s="470"/>
      <c r="K1031" s="471"/>
      <c r="L1031" s="470"/>
      <c r="M1031" s="471" t="n">
        <v>2372612.5</v>
      </c>
      <c r="N1031" s="471"/>
      <c r="O1031" s="471"/>
      <c r="P1031" s="470"/>
      <c r="Q1031" s="471"/>
      <c r="R1031" s="473"/>
      <c r="S1031" s="474"/>
      <c r="T1031" s="470"/>
      <c r="U1031" s="475"/>
    </row>
    <row r="1032" customFormat="false" ht="24.75" hidden="false" customHeight="true" outlineLevel="0" collapsed="false">
      <c r="A1032" s="508"/>
      <c r="B1032" s="478" t="s">
        <v>1302</v>
      </c>
      <c r="C1032" s="478"/>
      <c r="D1032" s="479"/>
      <c r="E1032" s="480"/>
      <c r="F1032" s="480"/>
      <c r="G1032" s="481"/>
      <c r="H1032" s="482"/>
      <c r="I1032" s="483"/>
      <c r="J1032" s="482"/>
      <c r="K1032" s="483"/>
      <c r="L1032" s="483"/>
      <c r="M1032" s="483"/>
      <c r="N1032" s="483"/>
      <c r="O1032" s="483"/>
      <c r="P1032" s="483"/>
      <c r="Q1032" s="483"/>
      <c r="R1032" s="484"/>
      <c r="S1032" s="485"/>
      <c r="T1032" s="486"/>
      <c r="U1032" s="487"/>
    </row>
    <row r="1033" customFormat="false" ht="12.75" hidden="false" customHeight="false" outlineLevel="0" collapsed="false">
      <c r="A1033" s="452" t="n">
        <v>15</v>
      </c>
      <c r="B1033" s="453" t="s">
        <v>459</v>
      </c>
      <c r="C1033" s="454"/>
      <c r="D1033" s="455" t="s">
        <v>1303</v>
      </c>
      <c r="E1033" s="457" t="s">
        <v>461</v>
      </c>
      <c r="F1033" s="457"/>
      <c r="G1033" s="458"/>
      <c r="H1033" s="459"/>
      <c r="I1033" s="460"/>
      <c r="J1033" s="459"/>
      <c r="K1033" s="459"/>
      <c r="L1033" s="459" t="n">
        <v>170100</v>
      </c>
      <c r="M1033" s="460"/>
      <c r="N1033" s="460"/>
      <c r="O1033" s="460"/>
      <c r="P1033" s="459"/>
      <c r="Q1033" s="460"/>
      <c r="R1033" s="456"/>
      <c r="S1033" s="462"/>
      <c r="T1033" s="460"/>
      <c r="U1033" s="463"/>
    </row>
    <row r="1034" customFormat="false" ht="12.75" hidden="false" customHeight="false" outlineLevel="0" collapsed="false">
      <c r="A1034" s="464"/>
      <c r="B1034" s="465"/>
      <c r="C1034" s="467" t="s">
        <v>1279</v>
      </c>
      <c r="D1034" s="465"/>
      <c r="E1034" s="645"/>
      <c r="F1034" s="468" t="s">
        <v>413</v>
      </c>
      <c r="G1034" s="469"/>
      <c r="H1034" s="470"/>
      <c r="I1034" s="471"/>
      <c r="J1034" s="470"/>
      <c r="K1034" s="471"/>
      <c r="L1034" s="470"/>
      <c r="M1034" s="471" t="n">
        <v>170100</v>
      </c>
      <c r="N1034" s="471"/>
      <c r="O1034" s="471"/>
      <c r="P1034" s="470"/>
      <c r="Q1034" s="471"/>
      <c r="R1034" s="473"/>
      <c r="S1034" s="474"/>
      <c r="T1034" s="470"/>
      <c r="U1034" s="475"/>
    </row>
    <row r="1035" customFormat="false" ht="26.25" hidden="false" customHeight="true" outlineLevel="0" collapsed="false">
      <c r="A1035" s="508"/>
      <c r="B1035" s="478" t="s">
        <v>1304</v>
      </c>
      <c r="C1035" s="478"/>
      <c r="D1035" s="479"/>
      <c r="E1035" s="480"/>
      <c r="F1035" s="480"/>
      <c r="G1035" s="481"/>
      <c r="H1035" s="482"/>
      <c r="I1035" s="483"/>
      <c r="J1035" s="482"/>
      <c r="K1035" s="483"/>
      <c r="L1035" s="483"/>
      <c r="M1035" s="483"/>
      <c r="N1035" s="483"/>
      <c r="O1035" s="483"/>
      <c r="P1035" s="483"/>
      <c r="Q1035" s="483"/>
      <c r="R1035" s="484"/>
      <c r="S1035" s="485"/>
      <c r="T1035" s="486"/>
      <c r="U1035" s="487"/>
    </row>
    <row r="1036" customFormat="false" ht="12.75" hidden="false" customHeight="true" outlineLevel="0" collapsed="false">
      <c r="A1036" s="588"/>
      <c r="B1036" s="589" t="s">
        <v>882</v>
      </c>
      <c r="C1036" s="589"/>
      <c r="D1036" s="642"/>
      <c r="E1036" s="591"/>
      <c r="F1036" s="591"/>
      <c r="G1036" s="592"/>
      <c r="H1036" s="593"/>
      <c r="I1036" s="593"/>
      <c r="J1036" s="593"/>
      <c r="K1036" s="593"/>
      <c r="L1036" s="593"/>
      <c r="M1036" s="593"/>
      <c r="N1036" s="593"/>
      <c r="O1036" s="593"/>
      <c r="P1036" s="593"/>
      <c r="Q1036" s="593"/>
      <c r="R1036" s="594"/>
      <c r="S1036" s="595"/>
      <c r="T1036" s="596"/>
      <c r="U1036" s="597"/>
    </row>
    <row r="1037" s="396" customFormat="true" ht="12.75" hidden="false" customHeight="false" outlineLevel="0" collapsed="false">
      <c r="A1037" s="718" t="n">
        <v>1</v>
      </c>
      <c r="B1037" s="465" t="s">
        <v>1305</v>
      </c>
      <c r="C1037" s="466"/>
      <c r="D1037" s="655" t="s">
        <v>1306</v>
      </c>
      <c r="E1037" s="468" t="s">
        <v>117</v>
      </c>
      <c r="F1037" s="468"/>
      <c r="G1037" s="726"/>
      <c r="H1037" s="727" t="n">
        <v>1500000</v>
      </c>
      <c r="I1037" s="602"/>
      <c r="J1037" s="727"/>
      <c r="K1037" s="727"/>
      <c r="L1037" s="727"/>
      <c r="M1037" s="602"/>
      <c r="N1037" s="602"/>
      <c r="O1037" s="602"/>
      <c r="P1037" s="727"/>
      <c r="Q1037" s="602"/>
      <c r="R1037" s="473"/>
      <c r="S1037" s="474"/>
      <c r="T1037" s="703"/>
      <c r="U1037" s="728"/>
    </row>
    <row r="1038" s="396" customFormat="true" ht="12.75" hidden="false" customHeight="false" outlineLevel="0" collapsed="false">
      <c r="A1038" s="473"/>
      <c r="B1038" s="465"/>
      <c r="C1038" s="466" t="s">
        <v>1307</v>
      </c>
      <c r="D1038" s="467"/>
      <c r="E1038" s="468"/>
      <c r="F1038" s="468" t="s">
        <v>87</v>
      </c>
      <c r="G1038" s="748"/>
      <c r="H1038" s="602"/>
      <c r="I1038" s="727" t="n">
        <v>1500000</v>
      </c>
      <c r="J1038" s="602"/>
      <c r="K1038" s="727"/>
      <c r="L1038" s="602"/>
      <c r="M1038" s="727"/>
      <c r="N1038" s="727"/>
      <c r="O1038" s="727"/>
      <c r="P1038" s="602"/>
      <c r="Q1038" s="727"/>
      <c r="R1038" s="473"/>
      <c r="S1038" s="474"/>
      <c r="T1038" s="703"/>
      <c r="U1038" s="728"/>
    </row>
    <row r="1039" s="396" customFormat="true" ht="12.75" hidden="false" customHeight="false" outlineLevel="0" collapsed="false">
      <c r="A1039" s="473"/>
      <c r="B1039" s="465"/>
      <c r="C1039" s="466"/>
      <c r="D1039" s="467"/>
      <c r="E1039" s="468"/>
      <c r="F1039" s="468"/>
      <c r="G1039" s="748"/>
      <c r="H1039" s="602"/>
      <c r="I1039" s="727"/>
      <c r="J1039" s="602"/>
      <c r="K1039" s="727"/>
      <c r="L1039" s="602"/>
      <c r="M1039" s="727"/>
      <c r="N1039" s="727"/>
      <c r="O1039" s="727"/>
      <c r="P1039" s="602"/>
      <c r="Q1039" s="727"/>
      <c r="R1039" s="473"/>
      <c r="S1039" s="474"/>
      <c r="T1039" s="473"/>
      <c r="U1039" s="728"/>
    </row>
    <row r="1040" s="396" customFormat="true" ht="12.75" hidden="false" customHeight="false" outlineLevel="0" collapsed="false">
      <c r="A1040" s="473"/>
      <c r="B1040" s="465" t="s">
        <v>1308</v>
      </c>
      <c r="C1040" s="466"/>
      <c r="D1040" s="467"/>
      <c r="E1040" s="468" t="s">
        <v>637</v>
      </c>
      <c r="F1040" s="468"/>
      <c r="G1040" s="748"/>
      <c r="H1040" s="602"/>
      <c r="I1040" s="727"/>
      <c r="J1040" s="602"/>
      <c r="K1040" s="727"/>
      <c r="L1040" s="602"/>
      <c r="M1040" s="727"/>
      <c r="N1040" s="727" t="n">
        <v>1500000</v>
      </c>
      <c r="O1040" s="727"/>
      <c r="P1040" s="602"/>
      <c r="Q1040" s="727"/>
      <c r="R1040" s="473"/>
      <c r="S1040" s="474"/>
      <c r="T1040" s="473"/>
      <c r="U1040" s="728"/>
    </row>
    <row r="1041" s="396" customFormat="true" ht="12.75" hidden="false" customHeight="false" outlineLevel="0" collapsed="false">
      <c r="A1041" s="473"/>
      <c r="B1041" s="465"/>
      <c r="C1041" s="466" t="s">
        <v>892</v>
      </c>
      <c r="D1041" s="467"/>
      <c r="E1041" s="468"/>
      <c r="F1041" s="468" t="s">
        <v>581</v>
      </c>
      <c r="G1041" s="748"/>
      <c r="H1041" s="602"/>
      <c r="I1041" s="727"/>
      <c r="J1041" s="602"/>
      <c r="K1041" s="727"/>
      <c r="L1041" s="602"/>
      <c r="M1041" s="727"/>
      <c r="N1041" s="727"/>
      <c r="O1041" s="727" t="n">
        <v>1500000</v>
      </c>
      <c r="P1041" s="602"/>
      <c r="Q1041" s="727"/>
      <c r="R1041" s="473"/>
      <c r="S1041" s="474"/>
      <c r="T1041" s="473"/>
      <c r="U1041" s="728"/>
    </row>
    <row r="1042" s="396" customFormat="true" ht="26.25" hidden="false" customHeight="true" outlineLevel="0" collapsed="false">
      <c r="A1042" s="672"/>
      <c r="B1042" s="745" t="s">
        <v>1309</v>
      </c>
      <c r="C1042" s="745"/>
      <c r="D1042" s="852"/>
      <c r="E1042" s="503"/>
      <c r="F1042" s="503"/>
      <c r="G1042" s="872"/>
      <c r="H1042" s="873"/>
      <c r="I1042" s="873"/>
      <c r="J1042" s="873"/>
      <c r="K1042" s="873"/>
      <c r="L1042" s="873"/>
      <c r="M1042" s="873"/>
      <c r="N1042" s="873"/>
      <c r="O1042" s="873"/>
      <c r="P1042" s="873"/>
      <c r="Q1042" s="873"/>
      <c r="R1042" s="484"/>
      <c r="S1042" s="485"/>
      <c r="T1042" s="484"/>
      <c r="U1042" s="874"/>
    </row>
    <row r="1043" s="396" customFormat="true" ht="12.75" hidden="false" customHeight="false" outlineLevel="0" collapsed="false">
      <c r="A1043" s="468" t="n">
        <v>2</v>
      </c>
      <c r="B1043" s="465" t="s">
        <v>1305</v>
      </c>
      <c r="C1043" s="853"/>
      <c r="D1043" s="655" t="s">
        <v>1310</v>
      </c>
      <c r="E1043" s="468" t="s">
        <v>117</v>
      </c>
      <c r="F1043" s="468"/>
      <c r="G1043" s="733"/>
      <c r="H1043" s="875" t="n">
        <v>53499780</v>
      </c>
      <c r="I1043" s="875"/>
      <c r="J1043" s="875"/>
      <c r="K1043" s="875"/>
      <c r="L1043" s="875"/>
      <c r="M1043" s="875"/>
      <c r="N1043" s="875"/>
      <c r="O1043" s="875"/>
      <c r="P1043" s="875"/>
      <c r="Q1043" s="875"/>
      <c r="R1043" s="473"/>
      <c r="S1043" s="602"/>
      <c r="T1043" s="703"/>
      <c r="U1043" s="876"/>
    </row>
    <row r="1044" s="396" customFormat="true" ht="12.75" hidden="false" customHeight="false" outlineLevel="0" collapsed="false">
      <c r="A1044" s="468"/>
      <c r="B1044" s="855"/>
      <c r="C1044" s="466" t="s">
        <v>1311</v>
      </c>
      <c r="D1044" s="854"/>
      <c r="E1044" s="468"/>
      <c r="F1044" s="468" t="s">
        <v>108</v>
      </c>
      <c r="G1044" s="733"/>
      <c r="H1044" s="875"/>
      <c r="I1044" s="875" t="n">
        <v>53499780</v>
      </c>
      <c r="J1044" s="875"/>
      <c r="K1044" s="875"/>
      <c r="L1044" s="875"/>
      <c r="M1044" s="875"/>
      <c r="N1044" s="875"/>
      <c r="O1044" s="875"/>
      <c r="P1044" s="875"/>
      <c r="Q1044" s="875"/>
      <c r="R1044" s="473"/>
      <c r="S1044" s="602"/>
      <c r="T1044" s="703"/>
      <c r="U1044" s="876"/>
    </row>
    <row r="1045" s="396" customFormat="true" ht="26.25" hidden="false" customHeight="true" outlineLevel="0" collapsed="false">
      <c r="A1045" s="672"/>
      <c r="B1045" s="745" t="s">
        <v>1312</v>
      </c>
      <c r="C1045" s="745"/>
      <c r="D1045" s="852"/>
      <c r="E1045" s="503"/>
      <c r="F1045" s="503"/>
      <c r="G1045" s="872"/>
      <c r="H1045" s="873"/>
      <c r="I1045" s="873"/>
      <c r="J1045" s="873"/>
      <c r="K1045" s="873"/>
      <c r="L1045" s="873"/>
      <c r="M1045" s="873"/>
      <c r="N1045" s="873"/>
      <c r="O1045" s="873"/>
      <c r="P1045" s="873"/>
      <c r="Q1045" s="873"/>
      <c r="R1045" s="484"/>
      <c r="S1045" s="485"/>
      <c r="T1045" s="484"/>
      <c r="U1045" s="874"/>
    </row>
    <row r="1046" customFormat="false" ht="12.75" hidden="false" customHeight="false" outlineLevel="0" collapsed="false">
      <c r="A1046" s="489" t="n">
        <v>3</v>
      </c>
      <c r="B1046" s="453" t="s">
        <v>1313</v>
      </c>
      <c r="C1046" s="454"/>
      <c r="D1046" s="655" t="s">
        <v>1314</v>
      </c>
      <c r="E1046" s="468" t="s">
        <v>416</v>
      </c>
      <c r="F1046" s="468"/>
      <c r="G1046" s="490"/>
      <c r="H1046" s="471"/>
      <c r="I1046" s="470"/>
      <c r="J1046" s="471"/>
      <c r="K1046" s="471"/>
      <c r="L1046" s="471" t="n">
        <v>234424000</v>
      </c>
      <c r="M1046" s="470"/>
      <c r="N1046" s="470"/>
      <c r="O1046" s="470"/>
      <c r="P1046" s="471"/>
      <c r="Q1046" s="470"/>
      <c r="R1046" s="473"/>
      <c r="S1046" s="474"/>
      <c r="T1046" s="488"/>
      <c r="U1046" s="475"/>
    </row>
    <row r="1047" customFormat="false" ht="12.75" hidden="false" customHeight="false" outlineLevel="0" collapsed="false">
      <c r="A1047" s="489"/>
      <c r="B1047" s="465" t="s">
        <v>411</v>
      </c>
      <c r="C1047" s="466"/>
      <c r="D1047" s="467"/>
      <c r="E1047" s="468" t="s">
        <v>413</v>
      </c>
      <c r="F1047" s="468"/>
      <c r="G1047" s="490"/>
      <c r="H1047" s="471"/>
      <c r="I1047" s="471"/>
      <c r="J1047" s="471"/>
      <c r="K1047" s="471"/>
      <c r="L1047" s="471" t="n">
        <v>26853360</v>
      </c>
      <c r="M1047" s="471"/>
      <c r="N1047" s="470"/>
      <c r="O1047" s="470"/>
      <c r="P1047" s="471"/>
      <c r="Q1047" s="470"/>
      <c r="R1047" s="473"/>
      <c r="S1047" s="474"/>
      <c r="T1047" s="488"/>
      <c r="U1047" s="475"/>
    </row>
    <row r="1048" customFormat="false" ht="12.75" hidden="false" customHeight="false" outlineLevel="0" collapsed="false">
      <c r="A1048" s="489"/>
      <c r="B1048" s="465" t="s">
        <v>1315</v>
      </c>
      <c r="C1048" s="466"/>
      <c r="D1048" s="467"/>
      <c r="E1048" s="468" t="s">
        <v>416</v>
      </c>
      <c r="F1048" s="468"/>
      <c r="G1048" s="490"/>
      <c r="H1048" s="471"/>
      <c r="I1048" s="471"/>
      <c r="J1048" s="471"/>
      <c r="K1048" s="471"/>
      <c r="L1048" s="471" t="n">
        <v>283175175</v>
      </c>
      <c r="M1048" s="471"/>
      <c r="N1048" s="470"/>
      <c r="O1048" s="470"/>
      <c r="P1048" s="471"/>
      <c r="Q1048" s="470"/>
      <c r="R1048" s="473"/>
      <c r="S1048" s="474"/>
      <c r="T1048" s="464"/>
      <c r="U1048" s="475"/>
    </row>
    <row r="1049" customFormat="false" ht="12.75" hidden="false" customHeight="false" outlineLevel="0" collapsed="false">
      <c r="A1049" s="489"/>
      <c r="B1049" s="465" t="s">
        <v>417</v>
      </c>
      <c r="C1049" s="466"/>
      <c r="D1049" s="467"/>
      <c r="E1049" s="468" t="s">
        <v>419</v>
      </c>
      <c r="F1049" s="468"/>
      <c r="G1049" s="490"/>
      <c r="H1049" s="471"/>
      <c r="I1049" s="471"/>
      <c r="J1049" s="471"/>
      <c r="K1049" s="471"/>
      <c r="L1049" s="471" t="n">
        <v>39341786</v>
      </c>
      <c r="M1049" s="471"/>
      <c r="N1049" s="470"/>
      <c r="O1049" s="470"/>
      <c r="P1049" s="471"/>
      <c r="Q1049" s="470"/>
      <c r="R1049" s="473"/>
      <c r="S1049" s="474"/>
      <c r="T1049" s="464"/>
      <c r="U1049" s="475"/>
    </row>
    <row r="1050" customFormat="false" ht="12.75" hidden="false" customHeight="false" outlineLevel="0" collapsed="false">
      <c r="A1050" s="489"/>
      <c r="B1050" s="465" t="s">
        <v>420</v>
      </c>
      <c r="C1050" s="466"/>
      <c r="D1050" s="467"/>
      <c r="E1050" s="468" t="s">
        <v>422</v>
      </c>
      <c r="F1050" s="468"/>
      <c r="G1050" s="490"/>
      <c r="H1050" s="471"/>
      <c r="I1050" s="471"/>
      <c r="J1050" s="471"/>
      <c r="K1050" s="471"/>
      <c r="L1050" s="471" t="n">
        <v>19225000</v>
      </c>
      <c r="M1050" s="471"/>
      <c r="N1050" s="470"/>
      <c r="O1050" s="470"/>
      <c r="P1050" s="471"/>
      <c r="Q1050" s="470"/>
      <c r="R1050" s="473"/>
      <c r="S1050" s="474"/>
      <c r="T1050" s="464"/>
      <c r="U1050" s="475"/>
    </row>
    <row r="1051" customFormat="false" ht="12.75" hidden="false" customHeight="false" outlineLevel="0" collapsed="false">
      <c r="A1051" s="489"/>
      <c r="B1051" s="465"/>
      <c r="C1051" s="466" t="s">
        <v>1316</v>
      </c>
      <c r="D1051" s="467"/>
      <c r="E1051" s="468"/>
      <c r="F1051" s="468" t="s">
        <v>416</v>
      </c>
      <c r="G1051" s="490"/>
      <c r="H1051" s="471"/>
      <c r="I1051" s="471"/>
      <c r="J1051" s="471"/>
      <c r="K1051" s="471"/>
      <c r="L1051" s="471"/>
      <c r="M1051" s="471" t="n">
        <v>603019321</v>
      </c>
      <c r="N1051" s="470"/>
      <c r="O1051" s="470"/>
      <c r="P1051" s="471"/>
      <c r="Q1051" s="470"/>
      <c r="R1051" s="473"/>
      <c r="S1051" s="474"/>
      <c r="T1051" s="464"/>
      <c r="U1051" s="475"/>
    </row>
    <row r="1052" customFormat="false" ht="12.75" hidden="false" customHeight="true" outlineLevel="0" collapsed="false">
      <c r="A1052" s="508"/>
      <c r="B1052" s="745" t="s">
        <v>1317</v>
      </c>
      <c r="C1052" s="745"/>
      <c r="D1052" s="852"/>
      <c r="E1052" s="503"/>
      <c r="F1052" s="503"/>
      <c r="G1052" s="481"/>
      <c r="H1052" s="483"/>
      <c r="I1052" s="483"/>
      <c r="J1052" s="483"/>
      <c r="K1052" s="483"/>
      <c r="L1052" s="483"/>
      <c r="M1052" s="483"/>
      <c r="N1052" s="483"/>
      <c r="O1052" s="483"/>
      <c r="P1052" s="483"/>
      <c r="Q1052" s="483"/>
      <c r="R1052" s="484"/>
      <c r="S1052" s="485"/>
      <c r="T1052" s="504"/>
      <c r="U1052" s="487"/>
    </row>
    <row r="1053" customFormat="false" ht="12.75" hidden="false" customHeight="false" outlineLevel="0" collapsed="false">
      <c r="A1053" s="489" t="n">
        <v>4</v>
      </c>
      <c r="B1053" s="465" t="s">
        <v>411</v>
      </c>
      <c r="C1053" s="466"/>
      <c r="D1053" s="655" t="s">
        <v>884</v>
      </c>
      <c r="E1053" s="468" t="s">
        <v>413</v>
      </c>
      <c r="F1053" s="468"/>
      <c r="G1053" s="490"/>
      <c r="H1053" s="471"/>
      <c r="I1053" s="470"/>
      <c r="J1053" s="471"/>
      <c r="K1053" s="471"/>
      <c r="L1053" s="471" t="n">
        <v>65369570</v>
      </c>
      <c r="M1053" s="470"/>
      <c r="N1053" s="470"/>
      <c r="O1053" s="470"/>
      <c r="P1053" s="471"/>
      <c r="Q1053" s="470"/>
      <c r="R1053" s="473"/>
      <c r="S1053" s="474"/>
      <c r="T1053" s="643"/>
      <c r="U1053" s="475"/>
    </row>
    <row r="1054" customFormat="false" ht="12.75" hidden="false" customHeight="false" outlineLevel="0" collapsed="false">
      <c r="A1054" s="489"/>
      <c r="B1054" s="465" t="s">
        <v>1315</v>
      </c>
      <c r="C1054" s="466"/>
      <c r="D1054" s="467"/>
      <c r="E1054" s="468" t="s">
        <v>416</v>
      </c>
      <c r="F1054" s="468"/>
      <c r="G1054" s="490"/>
      <c r="H1054" s="471"/>
      <c r="I1054" s="470"/>
      <c r="J1054" s="471"/>
      <c r="K1054" s="471"/>
      <c r="L1054" s="471" t="n">
        <v>461098178</v>
      </c>
      <c r="M1054" s="470"/>
      <c r="N1054" s="470"/>
      <c r="O1054" s="470"/>
      <c r="P1054" s="471"/>
      <c r="Q1054" s="470"/>
      <c r="R1054" s="473"/>
      <c r="S1054" s="474"/>
      <c r="T1054" s="643"/>
      <c r="U1054" s="475"/>
    </row>
    <row r="1055" customFormat="false" ht="12.75" hidden="false" customHeight="false" outlineLevel="0" collapsed="false">
      <c r="A1055" s="489"/>
      <c r="B1055" s="465" t="s">
        <v>417</v>
      </c>
      <c r="C1055" s="466"/>
      <c r="D1055" s="467"/>
      <c r="E1055" s="468" t="s">
        <v>419</v>
      </c>
      <c r="F1055" s="468"/>
      <c r="G1055" s="490"/>
      <c r="H1055" s="471"/>
      <c r="I1055" s="470"/>
      <c r="J1055" s="471"/>
      <c r="K1055" s="471"/>
      <c r="L1055" s="471" t="n">
        <v>28546700</v>
      </c>
      <c r="M1055" s="470"/>
      <c r="N1055" s="470"/>
      <c r="O1055" s="470"/>
      <c r="P1055" s="471"/>
      <c r="Q1055" s="470"/>
      <c r="R1055" s="473"/>
      <c r="S1055" s="474"/>
      <c r="T1055" s="643"/>
      <c r="U1055" s="475"/>
    </row>
    <row r="1056" customFormat="false" ht="12.75" hidden="false" customHeight="false" outlineLevel="0" collapsed="false">
      <c r="A1056" s="489"/>
      <c r="B1056" s="465" t="s">
        <v>420</v>
      </c>
      <c r="C1056" s="466"/>
      <c r="D1056" s="467"/>
      <c r="E1056" s="468" t="s">
        <v>422</v>
      </c>
      <c r="F1056" s="468"/>
      <c r="G1056" s="490"/>
      <c r="H1056" s="471"/>
      <c r="I1056" s="470"/>
      <c r="J1056" s="471"/>
      <c r="K1056" s="471"/>
      <c r="L1056" s="471" t="n">
        <v>17983050</v>
      </c>
      <c r="M1056" s="470"/>
      <c r="N1056" s="470"/>
      <c r="O1056" s="470"/>
      <c r="P1056" s="471"/>
      <c r="Q1056" s="470"/>
      <c r="R1056" s="473"/>
      <c r="S1056" s="474"/>
      <c r="T1056" s="643"/>
      <c r="U1056" s="475"/>
    </row>
    <row r="1057" customFormat="false" ht="12.75" hidden="false" customHeight="false" outlineLevel="0" collapsed="false">
      <c r="A1057" s="489"/>
      <c r="B1057" s="465"/>
      <c r="C1057" s="466" t="s">
        <v>1316</v>
      </c>
      <c r="D1057" s="467"/>
      <c r="E1057" s="468"/>
      <c r="F1057" s="468" t="s">
        <v>416</v>
      </c>
      <c r="G1057" s="490"/>
      <c r="H1057" s="471"/>
      <c r="I1057" s="744"/>
      <c r="J1057" s="471"/>
      <c r="K1057" s="471"/>
      <c r="L1057" s="471"/>
      <c r="M1057" s="471" t="n">
        <v>572997498</v>
      </c>
      <c r="N1057" s="470"/>
      <c r="O1057" s="470"/>
      <c r="P1057" s="471"/>
      <c r="Q1057" s="470"/>
      <c r="R1057" s="473"/>
      <c r="S1057" s="474"/>
      <c r="T1057" s="643"/>
      <c r="U1057" s="475"/>
    </row>
    <row r="1058" customFormat="false" ht="12.75" hidden="false" customHeight="true" outlineLevel="0" collapsed="false">
      <c r="A1058" s="508"/>
      <c r="B1058" s="745" t="s">
        <v>1317</v>
      </c>
      <c r="C1058" s="745"/>
      <c r="D1058" s="852"/>
      <c r="E1058" s="503"/>
      <c r="F1058" s="503"/>
      <c r="G1058" s="481"/>
      <c r="H1058" s="483"/>
      <c r="I1058" s="483"/>
      <c r="J1058" s="483"/>
      <c r="K1058" s="483"/>
      <c r="L1058" s="483"/>
      <c r="M1058" s="483"/>
      <c r="N1058" s="483"/>
      <c r="O1058" s="483"/>
      <c r="P1058" s="483"/>
      <c r="Q1058" s="483"/>
      <c r="R1058" s="484"/>
      <c r="S1058" s="485"/>
      <c r="T1058" s="504"/>
      <c r="U1058" s="487"/>
    </row>
    <row r="1059" customFormat="false" ht="12.75" hidden="false" customHeight="false" outlineLevel="0" collapsed="false">
      <c r="A1059" s="489" t="n">
        <v>5</v>
      </c>
      <c r="B1059" s="453" t="s">
        <v>1313</v>
      </c>
      <c r="C1059" s="466"/>
      <c r="D1059" s="655" t="s">
        <v>1318</v>
      </c>
      <c r="E1059" s="468" t="s">
        <v>416</v>
      </c>
      <c r="F1059" s="468"/>
      <c r="G1059" s="490"/>
      <c r="H1059" s="471"/>
      <c r="I1059" s="470"/>
      <c r="J1059" s="471"/>
      <c r="K1059" s="471"/>
      <c r="L1059" s="471" t="n">
        <v>73715000</v>
      </c>
      <c r="M1059" s="470"/>
      <c r="N1059" s="470"/>
      <c r="O1059" s="470"/>
      <c r="P1059" s="471"/>
      <c r="Q1059" s="470"/>
      <c r="R1059" s="473"/>
      <c r="S1059" s="474"/>
      <c r="T1059" s="643"/>
      <c r="U1059" s="475"/>
    </row>
    <row r="1060" customFormat="false" ht="12.75" hidden="false" customHeight="false" outlineLevel="0" collapsed="false">
      <c r="A1060" s="489"/>
      <c r="B1060" s="465" t="s">
        <v>411</v>
      </c>
      <c r="C1060" s="466"/>
      <c r="D1060" s="467"/>
      <c r="E1060" s="468" t="s">
        <v>413</v>
      </c>
      <c r="F1060" s="468"/>
      <c r="G1060" s="490"/>
      <c r="H1060" s="471"/>
      <c r="I1060" s="470"/>
      <c r="J1060" s="471"/>
      <c r="K1060" s="471"/>
      <c r="L1060" s="471" t="n">
        <v>205824294</v>
      </c>
      <c r="M1060" s="470"/>
      <c r="N1060" s="470"/>
      <c r="O1060" s="470"/>
      <c r="P1060" s="471"/>
      <c r="Q1060" s="470"/>
      <c r="R1060" s="473"/>
      <c r="S1060" s="474"/>
      <c r="T1060" s="643"/>
      <c r="U1060" s="475"/>
    </row>
    <row r="1061" customFormat="false" ht="12.75" hidden="false" customHeight="false" outlineLevel="0" collapsed="false">
      <c r="A1061" s="489"/>
      <c r="B1061" s="465" t="s">
        <v>1315</v>
      </c>
      <c r="C1061" s="466"/>
      <c r="D1061" s="467"/>
      <c r="E1061" s="468" t="s">
        <v>416</v>
      </c>
      <c r="F1061" s="468"/>
      <c r="G1061" s="490"/>
      <c r="H1061" s="471"/>
      <c r="I1061" s="470"/>
      <c r="J1061" s="471"/>
      <c r="K1061" s="471"/>
      <c r="L1061" s="471" t="n">
        <v>310199080</v>
      </c>
      <c r="M1061" s="470"/>
      <c r="N1061" s="470"/>
      <c r="O1061" s="470"/>
      <c r="P1061" s="471"/>
      <c r="Q1061" s="470"/>
      <c r="R1061" s="473"/>
      <c r="S1061" s="474"/>
      <c r="T1061" s="643"/>
      <c r="U1061" s="475"/>
    </row>
    <row r="1062" customFormat="false" ht="12.75" hidden="false" customHeight="false" outlineLevel="0" collapsed="false">
      <c r="A1062" s="489"/>
      <c r="B1062" s="465" t="s">
        <v>417</v>
      </c>
      <c r="C1062" s="466"/>
      <c r="D1062" s="467"/>
      <c r="E1062" s="468" t="s">
        <v>419</v>
      </c>
      <c r="F1062" s="468"/>
      <c r="G1062" s="490"/>
      <c r="H1062" s="471"/>
      <c r="I1062" s="470"/>
      <c r="J1062" s="471"/>
      <c r="K1062" s="471"/>
      <c r="L1062" s="471" t="n">
        <v>34812500</v>
      </c>
      <c r="M1062" s="470"/>
      <c r="N1062" s="470"/>
      <c r="O1062" s="470"/>
      <c r="P1062" s="471"/>
      <c r="Q1062" s="470"/>
      <c r="R1062" s="473"/>
      <c r="S1062" s="474"/>
      <c r="T1062" s="643"/>
      <c r="U1062" s="475"/>
    </row>
    <row r="1063" customFormat="false" ht="12.75" hidden="false" customHeight="false" outlineLevel="0" collapsed="false">
      <c r="A1063" s="489"/>
      <c r="B1063" s="465" t="s">
        <v>420</v>
      </c>
      <c r="C1063" s="466"/>
      <c r="D1063" s="467"/>
      <c r="E1063" s="468" t="s">
        <v>422</v>
      </c>
      <c r="F1063" s="468"/>
      <c r="G1063" s="490"/>
      <c r="H1063" s="471"/>
      <c r="I1063" s="470"/>
      <c r="J1063" s="471"/>
      <c r="K1063" s="471"/>
      <c r="L1063" s="471" t="n">
        <v>8645000</v>
      </c>
      <c r="M1063" s="470"/>
      <c r="N1063" s="470"/>
      <c r="O1063" s="470"/>
      <c r="P1063" s="471"/>
      <c r="Q1063" s="470"/>
      <c r="R1063" s="473"/>
      <c r="S1063" s="474"/>
      <c r="T1063" s="643"/>
      <c r="U1063" s="475"/>
    </row>
    <row r="1064" customFormat="false" ht="12.75" hidden="false" customHeight="false" outlineLevel="0" collapsed="false">
      <c r="A1064" s="489"/>
      <c r="B1064" s="465"/>
      <c r="C1064" s="466" t="s">
        <v>1316</v>
      </c>
      <c r="D1064" s="467"/>
      <c r="E1064" s="468"/>
      <c r="F1064" s="468" t="s">
        <v>416</v>
      </c>
      <c r="G1064" s="490"/>
      <c r="H1064" s="471"/>
      <c r="I1064" s="470"/>
      <c r="J1064" s="471"/>
      <c r="K1064" s="471"/>
      <c r="L1064" s="471"/>
      <c r="M1064" s="471" t="n">
        <v>633195874</v>
      </c>
      <c r="N1064" s="470"/>
      <c r="O1064" s="470"/>
      <c r="P1064" s="471"/>
      <c r="Q1064" s="470"/>
      <c r="R1064" s="473"/>
      <c r="S1064" s="474"/>
      <c r="T1064" s="643"/>
      <c r="U1064" s="475"/>
    </row>
    <row r="1065" customFormat="false" ht="12.75" hidden="false" customHeight="true" outlineLevel="0" collapsed="false">
      <c r="A1065" s="508"/>
      <c r="B1065" s="745" t="s">
        <v>1317</v>
      </c>
      <c r="C1065" s="745"/>
      <c r="D1065" s="858"/>
      <c r="E1065" s="503"/>
      <c r="F1065" s="503"/>
      <c r="G1065" s="481"/>
      <c r="H1065" s="483"/>
      <c r="I1065" s="483"/>
      <c r="J1065" s="483"/>
      <c r="K1065" s="483"/>
      <c r="L1065" s="483"/>
      <c r="M1065" s="483"/>
      <c r="N1065" s="483"/>
      <c r="O1065" s="483"/>
      <c r="P1065" s="483"/>
      <c r="Q1065" s="483"/>
      <c r="R1065" s="484"/>
      <c r="S1065" s="485"/>
      <c r="T1065" s="504"/>
      <c r="U1065" s="487"/>
    </row>
    <row r="1066" customFormat="false" ht="12.75" hidden="false" customHeight="false" outlineLevel="0" collapsed="false">
      <c r="A1066" s="489" t="n">
        <v>6</v>
      </c>
      <c r="B1066" s="453" t="s">
        <v>1313</v>
      </c>
      <c r="C1066" s="466"/>
      <c r="D1066" s="655" t="s">
        <v>1319</v>
      </c>
      <c r="E1066" s="468" t="s">
        <v>416</v>
      </c>
      <c r="F1066" s="468"/>
      <c r="G1066" s="490"/>
      <c r="H1066" s="471"/>
      <c r="I1066" s="470"/>
      <c r="J1066" s="471"/>
      <c r="K1066" s="471"/>
      <c r="L1066" s="471" t="n">
        <v>480656308</v>
      </c>
      <c r="M1066" s="470"/>
      <c r="N1066" s="470"/>
      <c r="O1066" s="470"/>
      <c r="P1066" s="471"/>
      <c r="Q1066" s="470"/>
      <c r="R1066" s="473"/>
      <c r="S1066" s="474"/>
      <c r="T1066" s="643"/>
      <c r="U1066" s="475"/>
    </row>
    <row r="1067" customFormat="false" ht="12.75" hidden="false" customHeight="false" outlineLevel="0" collapsed="false">
      <c r="A1067" s="489"/>
      <c r="B1067" s="465" t="s">
        <v>411</v>
      </c>
      <c r="C1067" s="466"/>
      <c r="D1067" s="467"/>
      <c r="E1067" s="468" t="s">
        <v>413</v>
      </c>
      <c r="F1067" s="468"/>
      <c r="G1067" s="490"/>
      <c r="H1067" s="471"/>
      <c r="I1067" s="470"/>
      <c r="J1067" s="471"/>
      <c r="K1067" s="471"/>
      <c r="L1067" s="471" t="n">
        <v>46421360</v>
      </c>
      <c r="M1067" s="470"/>
      <c r="N1067" s="470"/>
      <c r="O1067" s="470"/>
      <c r="P1067" s="471"/>
      <c r="Q1067" s="470"/>
      <c r="R1067" s="473"/>
      <c r="S1067" s="474"/>
      <c r="T1067" s="643"/>
      <c r="U1067" s="475"/>
    </row>
    <row r="1068" customFormat="false" ht="12.75" hidden="false" customHeight="false" outlineLevel="0" collapsed="false">
      <c r="A1068" s="489"/>
      <c r="B1068" s="465" t="s">
        <v>1315</v>
      </c>
      <c r="C1068" s="466"/>
      <c r="D1068" s="467"/>
      <c r="E1068" s="468" t="s">
        <v>416</v>
      </c>
      <c r="F1068" s="468"/>
      <c r="G1068" s="490"/>
      <c r="H1068" s="471"/>
      <c r="I1068" s="470"/>
      <c r="J1068" s="471"/>
      <c r="K1068" s="471"/>
      <c r="L1068" s="471" t="n">
        <v>158821732</v>
      </c>
      <c r="M1068" s="470"/>
      <c r="N1068" s="470"/>
      <c r="O1068" s="470"/>
      <c r="P1068" s="471"/>
      <c r="Q1068" s="470"/>
      <c r="R1068" s="473"/>
      <c r="S1068" s="474"/>
      <c r="T1068" s="643"/>
      <c r="U1068" s="475"/>
    </row>
    <row r="1069" customFormat="false" ht="12.75" hidden="false" customHeight="false" outlineLevel="0" collapsed="false">
      <c r="A1069" s="489"/>
      <c r="B1069" s="465"/>
      <c r="C1069" s="466" t="s">
        <v>1316</v>
      </c>
      <c r="D1069" s="467"/>
      <c r="E1069" s="468"/>
      <c r="F1069" s="468" t="s">
        <v>416</v>
      </c>
      <c r="G1069" s="490"/>
      <c r="H1069" s="471"/>
      <c r="I1069" s="470"/>
      <c r="J1069" s="471"/>
      <c r="K1069" s="471"/>
      <c r="L1069" s="471"/>
      <c r="M1069" s="471" t="n">
        <v>685899400</v>
      </c>
      <c r="N1069" s="470"/>
      <c r="O1069" s="470"/>
      <c r="P1069" s="471"/>
      <c r="Q1069" s="470"/>
      <c r="R1069" s="473"/>
      <c r="S1069" s="474"/>
      <c r="T1069" s="643"/>
      <c r="U1069" s="475"/>
    </row>
    <row r="1070" customFormat="false" ht="12.75" hidden="false" customHeight="false" outlineLevel="0" collapsed="false">
      <c r="A1070" s="529"/>
      <c r="B1070" s="465"/>
      <c r="C1070" s="466"/>
      <c r="D1070" s="467"/>
      <c r="E1070" s="468"/>
      <c r="F1070" s="468"/>
      <c r="G1070" s="532"/>
      <c r="H1070" s="533"/>
      <c r="I1070" s="534"/>
      <c r="J1070" s="534"/>
      <c r="K1070" s="534"/>
      <c r="L1070" s="534"/>
      <c r="M1070" s="534"/>
      <c r="N1070" s="534"/>
      <c r="O1070" s="534"/>
      <c r="P1070" s="534"/>
      <c r="Q1070" s="534"/>
      <c r="R1070" s="535"/>
      <c r="S1070" s="536"/>
      <c r="T1070" s="643"/>
      <c r="U1070" s="537"/>
    </row>
    <row r="1071" customFormat="false" ht="12.75" hidden="false" customHeight="true" outlineLevel="0" collapsed="false">
      <c r="A1071" s="508"/>
      <c r="B1071" s="745" t="s">
        <v>1317</v>
      </c>
      <c r="C1071" s="745"/>
      <c r="D1071" s="542"/>
      <c r="E1071" s="503"/>
      <c r="F1071" s="503"/>
      <c r="G1071" s="481"/>
      <c r="H1071" s="483"/>
      <c r="I1071" s="483"/>
      <c r="J1071" s="483"/>
      <c r="K1071" s="483"/>
      <c r="L1071" s="483"/>
      <c r="M1071" s="483"/>
      <c r="N1071" s="483"/>
      <c r="O1071" s="483"/>
      <c r="P1071" s="483"/>
      <c r="Q1071" s="483"/>
      <c r="R1071" s="484"/>
      <c r="S1071" s="485"/>
      <c r="T1071" s="504"/>
      <c r="U1071" s="487"/>
    </row>
    <row r="1072" customFormat="false" ht="12.75" hidden="false" customHeight="false" outlineLevel="0" collapsed="false">
      <c r="A1072" s="489" t="n">
        <v>7</v>
      </c>
      <c r="B1072" s="453" t="s">
        <v>1313</v>
      </c>
      <c r="C1072" s="466"/>
      <c r="D1072" s="655" t="s">
        <v>1320</v>
      </c>
      <c r="E1072" s="468" t="s">
        <v>416</v>
      </c>
      <c r="F1072" s="468"/>
      <c r="G1072" s="490"/>
      <c r="H1072" s="471"/>
      <c r="I1072" s="470"/>
      <c r="J1072" s="471"/>
      <c r="K1072" s="471"/>
      <c r="L1072" s="471" t="n">
        <v>77850000</v>
      </c>
      <c r="M1072" s="470"/>
      <c r="N1072" s="470"/>
      <c r="O1072" s="470"/>
      <c r="P1072" s="471"/>
      <c r="Q1072" s="470"/>
      <c r="R1072" s="473"/>
      <c r="S1072" s="474"/>
      <c r="T1072" s="643"/>
      <c r="U1072" s="475"/>
    </row>
    <row r="1073" customFormat="false" ht="12.75" hidden="false" customHeight="false" outlineLevel="0" collapsed="false">
      <c r="A1073" s="489"/>
      <c r="B1073" s="465" t="s">
        <v>411</v>
      </c>
      <c r="C1073" s="466"/>
      <c r="D1073" s="467"/>
      <c r="E1073" s="468" t="s">
        <v>413</v>
      </c>
      <c r="F1073" s="468"/>
      <c r="G1073" s="490"/>
      <c r="H1073" s="471"/>
      <c r="I1073" s="470"/>
      <c r="J1073" s="471"/>
      <c r="K1073" s="471"/>
      <c r="L1073" s="471" t="n">
        <v>314789150</v>
      </c>
      <c r="M1073" s="470"/>
      <c r="N1073" s="470"/>
      <c r="O1073" s="470"/>
      <c r="P1073" s="471"/>
      <c r="Q1073" s="470"/>
      <c r="R1073" s="473"/>
      <c r="S1073" s="474"/>
      <c r="T1073" s="643"/>
      <c r="U1073" s="475"/>
    </row>
    <row r="1074" customFormat="false" ht="12.75" hidden="false" customHeight="false" outlineLevel="0" collapsed="false">
      <c r="A1074" s="489"/>
      <c r="B1074" s="465" t="s">
        <v>1315</v>
      </c>
      <c r="C1074" s="466"/>
      <c r="D1074" s="467"/>
      <c r="E1074" s="468" t="s">
        <v>416</v>
      </c>
      <c r="F1074" s="468"/>
      <c r="G1074" s="490"/>
      <c r="H1074" s="471"/>
      <c r="I1074" s="470"/>
      <c r="J1074" s="471"/>
      <c r="K1074" s="471"/>
      <c r="L1074" s="471" t="n">
        <v>78415712</v>
      </c>
      <c r="M1074" s="470"/>
      <c r="N1074" s="470"/>
      <c r="O1074" s="470"/>
      <c r="P1074" s="471"/>
      <c r="Q1074" s="470"/>
      <c r="R1074" s="473"/>
      <c r="S1074" s="474"/>
      <c r="T1074" s="643"/>
      <c r="U1074" s="475"/>
    </row>
    <row r="1075" customFormat="false" ht="12.75" hidden="false" customHeight="false" outlineLevel="0" collapsed="false">
      <c r="A1075" s="489"/>
      <c r="B1075" s="465" t="s">
        <v>417</v>
      </c>
      <c r="C1075" s="466"/>
      <c r="D1075" s="467"/>
      <c r="E1075" s="468" t="s">
        <v>419</v>
      </c>
      <c r="F1075" s="468"/>
      <c r="G1075" s="490"/>
      <c r="H1075" s="471"/>
      <c r="I1075" s="470"/>
      <c r="J1075" s="471"/>
      <c r="K1075" s="471"/>
      <c r="L1075" s="471" t="n">
        <v>38775120</v>
      </c>
      <c r="M1075" s="470"/>
      <c r="N1075" s="470"/>
      <c r="O1075" s="470"/>
      <c r="P1075" s="471"/>
      <c r="Q1075" s="470"/>
      <c r="R1075" s="473"/>
      <c r="S1075" s="474"/>
      <c r="T1075" s="643"/>
      <c r="U1075" s="475"/>
    </row>
    <row r="1076" customFormat="false" ht="12.75" hidden="false" customHeight="false" outlineLevel="0" collapsed="false">
      <c r="A1076" s="489"/>
      <c r="B1076" s="465" t="s">
        <v>420</v>
      </c>
      <c r="C1076" s="466"/>
      <c r="D1076" s="467"/>
      <c r="E1076" s="468" t="s">
        <v>422</v>
      </c>
      <c r="F1076" s="468"/>
      <c r="G1076" s="490"/>
      <c r="H1076" s="471"/>
      <c r="I1076" s="470"/>
      <c r="J1076" s="471"/>
      <c r="K1076" s="471"/>
      <c r="L1076" s="471" t="n">
        <v>16965000</v>
      </c>
      <c r="M1076" s="470"/>
      <c r="N1076" s="470"/>
      <c r="O1076" s="470"/>
      <c r="P1076" s="471"/>
      <c r="Q1076" s="470"/>
      <c r="R1076" s="473"/>
      <c r="S1076" s="474"/>
      <c r="T1076" s="643"/>
      <c r="U1076" s="475"/>
    </row>
    <row r="1077" customFormat="false" ht="12.75" hidden="false" customHeight="false" outlineLevel="0" collapsed="false">
      <c r="A1077" s="489"/>
      <c r="B1077" s="465"/>
      <c r="C1077" s="466" t="s">
        <v>1316</v>
      </c>
      <c r="D1077" s="467"/>
      <c r="E1077" s="468"/>
      <c r="F1077" s="468" t="s">
        <v>416</v>
      </c>
      <c r="G1077" s="490"/>
      <c r="H1077" s="471"/>
      <c r="I1077" s="470"/>
      <c r="J1077" s="471"/>
      <c r="K1077" s="471"/>
      <c r="L1077" s="471"/>
      <c r="M1077" s="471" t="n">
        <v>526794982</v>
      </c>
      <c r="N1077" s="470"/>
      <c r="O1077" s="470"/>
      <c r="P1077" s="471"/>
      <c r="Q1077" s="470"/>
      <c r="R1077" s="473"/>
      <c r="S1077" s="474"/>
      <c r="T1077" s="643"/>
      <c r="U1077" s="475"/>
    </row>
    <row r="1078" customFormat="false" ht="12.75" hidden="false" customHeight="false" outlineLevel="0" collapsed="false">
      <c r="A1078" s="529"/>
      <c r="B1078" s="465"/>
      <c r="C1078" s="466"/>
      <c r="D1078" s="467"/>
      <c r="E1078" s="468"/>
      <c r="F1078" s="468"/>
      <c r="G1078" s="532"/>
      <c r="H1078" s="533"/>
      <c r="I1078" s="534"/>
      <c r="J1078" s="534"/>
      <c r="K1078" s="534"/>
      <c r="L1078" s="534"/>
      <c r="M1078" s="534"/>
      <c r="N1078" s="534"/>
      <c r="O1078" s="534"/>
      <c r="P1078" s="534"/>
      <c r="Q1078" s="534"/>
      <c r="R1078" s="535"/>
      <c r="S1078" s="536"/>
      <c r="T1078" s="643"/>
      <c r="U1078" s="537"/>
    </row>
    <row r="1079" customFormat="false" ht="12.75" hidden="false" customHeight="true" outlineLevel="0" collapsed="false">
      <c r="A1079" s="508"/>
      <c r="B1079" s="745" t="s">
        <v>1317</v>
      </c>
      <c r="C1079" s="745"/>
      <c r="D1079" s="542"/>
      <c r="E1079" s="503"/>
      <c r="F1079" s="503"/>
      <c r="G1079" s="481"/>
      <c r="H1079" s="483"/>
      <c r="I1079" s="483"/>
      <c r="J1079" s="483"/>
      <c r="K1079" s="483"/>
      <c r="L1079" s="483"/>
      <c r="M1079" s="483"/>
      <c r="N1079" s="483"/>
      <c r="O1079" s="483"/>
      <c r="P1079" s="483"/>
      <c r="Q1079" s="483"/>
      <c r="R1079" s="484"/>
      <c r="S1079" s="485"/>
      <c r="T1079" s="504"/>
      <c r="U1079" s="487"/>
    </row>
    <row r="1080" customFormat="false" ht="12.75" hidden="false" customHeight="false" outlineLevel="0" collapsed="false">
      <c r="A1080" s="489" t="n">
        <v>8</v>
      </c>
      <c r="B1080" s="453" t="s">
        <v>1313</v>
      </c>
      <c r="C1080" s="466"/>
      <c r="D1080" s="655" t="s">
        <v>1321</v>
      </c>
      <c r="E1080" s="468" t="s">
        <v>416</v>
      </c>
      <c r="F1080" s="468"/>
      <c r="G1080" s="490"/>
      <c r="H1080" s="471"/>
      <c r="I1080" s="470"/>
      <c r="J1080" s="471"/>
      <c r="K1080" s="471"/>
      <c r="L1080" s="471" t="n">
        <v>84751760</v>
      </c>
      <c r="M1080" s="470"/>
      <c r="N1080" s="470"/>
      <c r="O1080" s="470"/>
      <c r="P1080" s="471"/>
      <c r="Q1080" s="470"/>
      <c r="R1080" s="473"/>
      <c r="S1080" s="474"/>
      <c r="T1080" s="643"/>
      <c r="U1080" s="475"/>
    </row>
    <row r="1081" customFormat="false" ht="12.75" hidden="false" customHeight="false" outlineLevel="0" collapsed="false">
      <c r="A1081" s="489"/>
      <c r="B1081" s="465" t="s">
        <v>411</v>
      </c>
      <c r="C1081" s="466"/>
      <c r="D1081" s="467"/>
      <c r="E1081" s="468" t="s">
        <v>413</v>
      </c>
      <c r="F1081" s="468"/>
      <c r="G1081" s="490"/>
      <c r="H1081" s="471"/>
      <c r="I1081" s="470"/>
      <c r="J1081" s="471"/>
      <c r="K1081" s="471"/>
      <c r="L1081" s="471" t="n">
        <v>19425170</v>
      </c>
      <c r="M1081" s="470"/>
      <c r="N1081" s="470"/>
      <c r="O1081" s="470"/>
      <c r="P1081" s="471"/>
      <c r="Q1081" s="470"/>
      <c r="R1081" s="473"/>
      <c r="S1081" s="474"/>
      <c r="T1081" s="643"/>
      <c r="U1081" s="475"/>
    </row>
    <row r="1082" customFormat="false" ht="12.75" hidden="false" customHeight="false" outlineLevel="0" collapsed="false">
      <c r="A1082" s="489"/>
      <c r="B1082" s="465" t="s">
        <v>1315</v>
      </c>
      <c r="C1082" s="466"/>
      <c r="D1082" s="467"/>
      <c r="E1082" s="468" t="s">
        <v>416</v>
      </c>
      <c r="F1082" s="468"/>
      <c r="G1082" s="490"/>
      <c r="H1082" s="471"/>
      <c r="I1082" s="470"/>
      <c r="J1082" s="471"/>
      <c r="K1082" s="471"/>
      <c r="L1082" s="471" t="n">
        <v>428773058</v>
      </c>
      <c r="M1082" s="470"/>
      <c r="N1082" s="470"/>
      <c r="O1082" s="470"/>
      <c r="P1082" s="471"/>
      <c r="Q1082" s="470"/>
      <c r="R1082" s="473"/>
      <c r="S1082" s="474"/>
      <c r="T1082" s="643"/>
      <c r="U1082" s="475"/>
    </row>
    <row r="1083" customFormat="false" ht="12.75" hidden="false" customHeight="false" outlineLevel="0" collapsed="false">
      <c r="A1083" s="489"/>
      <c r="B1083" s="465" t="s">
        <v>417</v>
      </c>
      <c r="C1083" s="466"/>
      <c r="D1083" s="467"/>
      <c r="E1083" s="468" t="s">
        <v>419</v>
      </c>
      <c r="F1083" s="468"/>
      <c r="G1083" s="490"/>
      <c r="H1083" s="471"/>
      <c r="I1083" s="470"/>
      <c r="J1083" s="471"/>
      <c r="K1083" s="471"/>
      <c r="L1083" s="471" t="n">
        <v>76311208</v>
      </c>
      <c r="M1083" s="470"/>
      <c r="N1083" s="470"/>
      <c r="O1083" s="470"/>
      <c r="P1083" s="471"/>
      <c r="Q1083" s="470"/>
      <c r="R1083" s="473"/>
      <c r="S1083" s="474"/>
      <c r="T1083" s="643"/>
      <c r="U1083" s="475"/>
    </row>
    <row r="1084" customFormat="false" ht="12.75" hidden="false" customHeight="false" outlineLevel="0" collapsed="false">
      <c r="A1084" s="529"/>
      <c r="B1084" s="465"/>
      <c r="C1084" s="466" t="s">
        <v>1316</v>
      </c>
      <c r="D1084" s="467"/>
      <c r="E1084" s="468"/>
      <c r="F1084" s="468" t="s">
        <v>416</v>
      </c>
      <c r="G1084" s="532"/>
      <c r="H1084" s="533"/>
      <c r="I1084" s="534"/>
      <c r="J1084" s="534"/>
      <c r="K1084" s="534"/>
      <c r="L1084" s="534"/>
      <c r="M1084" s="534" t="n">
        <v>609261196</v>
      </c>
      <c r="N1084" s="534"/>
      <c r="O1084" s="534"/>
      <c r="P1084" s="534"/>
      <c r="Q1084" s="534"/>
      <c r="R1084" s="535"/>
      <c r="S1084" s="536"/>
      <c r="T1084" s="643"/>
      <c r="U1084" s="537"/>
    </row>
    <row r="1085" customFormat="false" ht="12.75" hidden="false" customHeight="true" outlineLevel="0" collapsed="false">
      <c r="A1085" s="508"/>
      <c r="B1085" s="745" t="s">
        <v>1317</v>
      </c>
      <c r="C1085" s="745"/>
      <c r="D1085" s="542"/>
      <c r="E1085" s="503"/>
      <c r="F1085" s="503"/>
      <c r="G1085" s="481"/>
      <c r="H1085" s="483"/>
      <c r="I1085" s="483"/>
      <c r="J1085" s="483"/>
      <c r="K1085" s="483"/>
      <c r="L1085" s="483"/>
      <c r="M1085" s="483"/>
      <c r="N1085" s="483"/>
      <c r="O1085" s="483"/>
      <c r="P1085" s="483"/>
      <c r="Q1085" s="483"/>
      <c r="R1085" s="484"/>
      <c r="S1085" s="485"/>
      <c r="T1085" s="504"/>
      <c r="U1085" s="487"/>
    </row>
    <row r="1086" s="656" customFormat="true" ht="12.75" hidden="false" customHeight="false" outlineLevel="0" collapsed="false">
      <c r="A1086" s="500" t="n">
        <v>9</v>
      </c>
      <c r="B1086" s="453" t="s">
        <v>1313</v>
      </c>
      <c r="C1086" s="853"/>
      <c r="D1086" s="655" t="s">
        <v>1322</v>
      </c>
      <c r="E1086" s="468" t="s">
        <v>416</v>
      </c>
      <c r="F1086" s="599"/>
      <c r="G1086" s="600"/>
      <c r="H1086" s="601"/>
      <c r="I1086" s="601"/>
      <c r="J1086" s="601"/>
      <c r="K1086" s="601"/>
      <c r="L1086" s="601" t="n">
        <v>135998000</v>
      </c>
      <c r="M1086" s="601"/>
      <c r="N1086" s="601"/>
      <c r="O1086" s="601"/>
      <c r="P1086" s="601"/>
      <c r="Q1086" s="601"/>
      <c r="R1086" s="473"/>
      <c r="S1086" s="602"/>
      <c r="T1086" s="506"/>
      <c r="U1086" s="603"/>
    </row>
    <row r="1087" s="656" customFormat="true" ht="12.75" hidden="false" customHeight="false" outlineLevel="0" collapsed="false">
      <c r="A1087" s="500"/>
      <c r="B1087" s="465" t="s">
        <v>411</v>
      </c>
      <c r="C1087" s="853"/>
      <c r="D1087" s="525"/>
      <c r="E1087" s="468" t="s">
        <v>413</v>
      </c>
      <c r="F1087" s="599"/>
      <c r="G1087" s="600"/>
      <c r="H1087" s="601"/>
      <c r="I1087" s="601"/>
      <c r="J1087" s="601"/>
      <c r="K1087" s="601"/>
      <c r="L1087" s="601" t="n">
        <v>68130548</v>
      </c>
      <c r="M1087" s="601"/>
      <c r="N1087" s="601"/>
      <c r="O1087" s="601"/>
      <c r="P1087" s="601"/>
      <c r="Q1087" s="601"/>
      <c r="R1087" s="473"/>
      <c r="S1087" s="602"/>
      <c r="T1087" s="464"/>
      <c r="U1087" s="603"/>
    </row>
    <row r="1088" s="656" customFormat="true" ht="12.75" hidden="false" customHeight="false" outlineLevel="0" collapsed="false">
      <c r="A1088" s="500"/>
      <c r="B1088" s="465" t="s">
        <v>1315</v>
      </c>
      <c r="C1088" s="853"/>
      <c r="D1088" s="525"/>
      <c r="E1088" s="468" t="s">
        <v>416</v>
      </c>
      <c r="F1088" s="599"/>
      <c r="G1088" s="600"/>
      <c r="H1088" s="601"/>
      <c r="I1088" s="601"/>
      <c r="J1088" s="601"/>
      <c r="K1088" s="601"/>
      <c r="L1088" s="601" t="n">
        <v>321900952</v>
      </c>
      <c r="M1088" s="601"/>
      <c r="N1088" s="601"/>
      <c r="O1088" s="601"/>
      <c r="P1088" s="601"/>
      <c r="Q1088" s="601"/>
      <c r="R1088" s="473"/>
      <c r="S1088" s="602"/>
      <c r="T1088" s="464"/>
      <c r="U1088" s="603"/>
    </row>
    <row r="1089" s="656" customFormat="true" ht="12.75" hidden="false" customHeight="false" outlineLevel="0" collapsed="false">
      <c r="A1089" s="500"/>
      <c r="B1089" s="465" t="s">
        <v>417</v>
      </c>
      <c r="C1089" s="853"/>
      <c r="D1089" s="525"/>
      <c r="E1089" s="468" t="s">
        <v>419</v>
      </c>
      <c r="F1089" s="599"/>
      <c r="G1089" s="600"/>
      <c r="H1089" s="601"/>
      <c r="I1089" s="601"/>
      <c r="J1089" s="601"/>
      <c r="K1089" s="601"/>
      <c r="L1089" s="601" t="n">
        <v>7435000</v>
      </c>
      <c r="M1089" s="601"/>
      <c r="N1089" s="601"/>
      <c r="O1089" s="601"/>
      <c r="P1089" s="601"/>
      <c r="Q1089" s="601"/>
      <c r="R1089" s="473"/>
      <c r="S1089" s="602"/>
      <c r="T1089" s="464"/>
      <c r="U1089" s="603"/>
    </row>
    <row r="1090" s="656" customFormat="true" ht="12.75" hidden="false" customHeight="false" outlineLevel="0" collapsed="false">
      <c r="A1090" s="500"/>
      <c r="B1090" s="465" t="s">
        <v>420</v>
      </c>
      <c r="C1090" s="853"/>
      <c r="D1090" s="525"/>
      <c r="E1090" s="468" t="s">
        <v>422</v>
      </c>
      <c r="F1090" s="468"/>
      <c r="G1090" s="600"/>
      <c r="H1090" s="601"/>
      <c r="I1090" s="601"/>
      <c r="J1090" s="601"/>
      <c r="K1090" s="601"/>
      <c r="L1090" s="601" t="n">
        <v>20125000</v>
      </c>
      <c r="M1090" s="601"/>
      <c r="N1090" s="601"/>
      <c r="O1090" s="601"/>
      <c r="P1090" s="601"/>
      <c r="Q1090" s="601"/>
      <c r="R1090" s="473"/>
      <c r="S1090" s="602"/>
      <c r="T1090" s="464"/>
      <c r="U1090" s="603"/>
    </row>
    <row r="1091" s="656" customFormat="true" ht="12.75" hidden="false" customHeight="false" outlineLevel="0" collapsed="false">
      <c r="A1091" s="500"/>
      <c r="B1091" s="855"/>
      <c r="C1091" s="466" t="s">
        <v>1316</v>
      </c>
      <c r="D1091" s="525"/>
      <c r="E1091" s="468"/>
      <c r="F1091" s="468" t="s">
        <v>416</v>
      </c>
      <c r="G1091" s="600"/>
      <c r="H1091" s="601"/>
      <c r="I1091" s="601"/>
      <c r="J1091" s="601"/>
      <c r="K1091" s="601"/>
      <c r="L1091" s="601"/>
      <c r="M1091" s="601" t="n">
        <v>553589500</v>
      </c>
      <c r="N1091" s="601"/>
      <c r="O1091" s="601"/>
      <c r="P1091" s="601"/>
      <c r="Q1091" s="601"/>
      <c r="R1091" s="473"/>
      <c r="S1091" s="602"/>
      <c r="T1091" s="464"/>
      <c r="U1091" s="603"/>
    </row>
    <row r="1092" customFormat="false" ht="12.75" hidden="false" customHeight="true" outlineLevel="0" collapsed="false">
      <c r="A1092" s="508"/>
      <c r="B1092" s="745" t="s">
        <v>1317</v>
      </c>
      <c r="C1092" s="745"/>
      <c r="D1092" s="542"/>
      <c r="E1092" s="503"/>
      <c r="F1092" s="503"/>
      <c r="G1092" s="481"/>
      <c r="H1092" s="483"/>
      <c r="I1092" s="483"/>
      <c r="J1092" s="483"/>
      <c r="K1092" s="483"/>
      <c r="L1092" s="483"/>
      <c r="M1092" s="483"/>
      <c r="N1092" s="483"/>
      <c r="O1092" s="483"/>
      <c r="P1092" s="483"/>
      <c r="Q1092" s="483"/>
      <c r="R1092" s="484"/>
      <c r="S1092" s="485"/>
      <c r="T1092" s="504"/>
      <c r="U1092" s="487"/>
    </row>
    <row r="1093" s="656" customFormat="true" ht="12.75" hidden="false" customHeight="false" outlineLevel="0" collapsed="false">
      <c r="A1093" s="500" t="n">
        <v>10</v>
      </c>
      <c r="B1093" s="453" t="s">
        <v>1313</v>
      </c>
      <c r="C1093" s="853"/>
      <c r="D1093" s="655" t="s">
        <v>1323</v>
      </c>
      <c r="E1093" s="468" t="s">
        <v>416</v>
      </c>
      <c r="F1093" s="599"/>
      <c r="G1093" s="600"/>
      <c r="H1093" s="601"/>
      <c r="I1093" s="601"/>
      <c r="J1093" s="601"/>
      <c r="K1093" s="601"/>
      <c r="L1093" s="601" t="n">
        <v>88200000</v>
      </c>
      <c r="M1093" s="601"/>
      <c r="N1093" s="601"/>
      <c r="O1093" s="601"/>
      <c r="P1093" s="601"/>
      <c r="Q1093" s="601"/>
      <c r="R1093" s="473"/>
      <c r="S1093" s="602"/>
      <c r="T1093" s="506"/>
      <c r="U1093" s="603"/>
    </row>
    <row r="1094" s="656" customFormat="true" ht="12.75" hidden="false" customHeight="false" outlineLevel="0" collapsed="false">
      <c r="A1094" s="500"/>
      <c r="B1094" s="465" t="s">
        <v>411</v>
      </c>
      <c r="C1094" s="853"/>
      <c r="D1094" s="525"/>
      <c r="E1094" s="468" t="s">
        <v>413</v>
      </c>
      <c r="F1094" s="599"/>
      <c r="G1094" s="600"/>
      <c r="H1094" s="601"/>
      <c r="I1094" s="601"/>
      <c r="J1094" s="601"/>
      <c r="K1094" s="601"/>
      <c r="L1094" s="601" t="n">
        <v>59483450</v>
      </c>
      <c r="M1094" s="601"/>
      <c r="N1094" s="601"/>
      <c r="O1094" s="601"/>
      <c r="P1094" s="601"/>
      <c r="Q1094" s="601"/>
      <c r="R1094" s="473"/>
      <c r="S1094" s="602"/>
      <c r="T1094" s="464"/>
      <c r="U1094" s="603"/>
    </row>
    <row r="1095" s="656" customFormat="true" ht="12.75" hidden="false" customHeight="false" outlineLevel="0" collapsed="false">
      <c r="A1095" s="500"/>
      <c r="B1095" s="465" t="s">
        <v>1315</v>
      </c>
      <c r="C1095" s="853"/>
      <c r="D1095" s="525"/>
      <c r="E1095" s="468" t="s">
        <v>416</v>
      </c>
      <c r="F1095" s="599"/>
      <c r="G1095" s="600"/>
      <c r="H1095" s="601"/>
      <c r="I1095" s="601"/>
      <c r="J1095" s="601"/>
      <c r="K1095" s="601"/>
      <c r="L1095" s="601" t="n">
        <v>336508808</v>
      </c>
      <c r="M1095" s="601"/>
      <c r="N1095" s="601"/>
      <c r="O1095" s="601"/>
      <c r="P1095" s="601"/>
      <c r="Q1095" s="601"/>
      <c r="R1095" s="473"/>
      <c r="S1095" s="602"/>
      <c r="T1095" s="464"/>
      <c r="U1095" s="603"/>
    </row>
    <row r="1096" s="656" customFormat="true" ht="12.75" hidden="false" customHeight="false" outlineLevel="0" collapsed="false">
      <c r="A1096" s="500"/>
      <c r="B1096" s="465" t="s">
        <v>417</v>
      </c>
      <c r="C1096" s="853"/>
      <c r="D1096" s="525"/>
      <c r="E1096" s="468" t="s">
        <v>419</v>
      </c>
      <c r="F1096" s="599"/>
      <c r="G1096" s="600"/>
      <c r="H1096" s="601"/>
      <c r="I1096" s="601"/>
      <c r="J1096" s="601"/>
      <c r="K1096" s="601"/>
      <c r="L1096" s="601" t="n">
        <v>27537300</v>
      </c>
      <c r="M1096" s="601"/>
      <c r="N1096" s="601"/>
      <c r="O1096" s="601"/>
      <c r="P1096" s="601"/>
      <c r="Q1096" s="601"/>
      <c r="R1096" s="473"/>
      <c r="S1096" s="602"/>
      <c r="T1096" s="464"/>
      <c r="U1096" s="603"/>
    </row>
    <row r="1097" s="656" customFormat="true" ht="12.75" hidden="false" customHeight="false" outlineLevel="0" collapsed="false">
      <c r="A1097" s="489"/>
      <c r="B1097" s="465" t="s">
        <v>420</v>
      </c>
      <c r="C1097" s="853"/>
      <c r="D1097" s="467"/>
      <c r="E1097" s="468" t="s">
        <v>422</v>
      </c>
      <c r="F1097" s="468"/>
      <c r="G1097" s="490"/>
      <c r="H1097" s="877"/>
      <c r="I1097" s="470"/>
      <c r="J1097" s="877"/>
      <c r="K1097" s="471"/>
      <c r="L1097" s="471" t="n">
        <v>3600000</v>
      </c>
      <c r="M1097" s="470"/>
      <c r="N1097" s="470"/>
      <c r="O1097" s="470"/>
      <c r="P1097" s="471"/>
      <c r="Q1097" s="470"/>
      <c r="R1097" s="473"/>
      <c r="S1097" s="474"/>
      <c r="T1097" s="551"/>
      <c r="U1097" s="475"/>
    </row>
    <row r="1098" s="656" customFormat="true" ht="12.75" hidden="false" customHeight="false" outlineLevel="0" collapsed="false">
      <c r="A1098" s="529"/>
      <c r="B1098" s="855"/>
      <c r="C1098" s="466" t="s">
        <v>1316</v>
      </c>
      <c r="D1098" s="467"/>
      <c r="E1098" s="468"/>
      <c r="F1098" s="468" t="s">
        <v>416</v>
      </c>
      <c r="G1098" s="532"/>
      <c r="H1098" s="533"/>
      <c r="I1098" s="534"/>
      <c r="J1098" s="533"/>
      <c r="K1098" s="534"/>
      <c r="L1098" s="534"/>
      <c r="M1098" s="534" t="n">
        <v>515329558</v>
      </c>
      <c r="N1098" s="534"/>
      <c r="O1098" s="534"/>
      <c r="P1098" s="534"/>
      <c r="Q1098" s="534"/>
      <c r="R1098" s="535"/>
      <c r="S1098" s="536"/>
      <c r="T1098" s="551"/>
      <c r="U1098" s="537"/>
    </row>
    <row r="1099" customFormat="false" ht="12.75" hidden="false" customHeight="true" outlineLevel="0" collapsed="false">
      <c r="A1099" s="860"/>
      <c r="B1099" s="878" t="s">
        <v>1317</v>
      </c>
      <c r="C1099" s="878"/>
      <c r="D1099" s="879"/>
      <c r="E1099" s="880"/>
      <c r="F1099" s="880"/>
      <c r="G1099" s="863"/>
      <c r="H1099" s="865"/>
      <c r="I1099" s="865"/>
      <c r="J1099" s="865"/>
      <c r="K1099" s="865"/>
      <c r="L1099" s="865"/>
      <c r="M1099" s="865"/>
      <c r="N1099" s="865"/>
      <c r="O1099" s="865"/>
      <c r="P1099" s="865"/>
      <c r="Q1099" s="865"/>
      <c r="R1099" s="866"/>
      <c r="S1099" s="867"/>
      <c r="T1099" s="506"/>
      <c r="U1099" s="868"/>
    </row>
    <row r="1100" s="883" customFormat="true" ht="12.75" hidden="false" customHeight="false" outlineLevel="0" collapsed="false">
      <c r="A1100" s="662" t="n">
        <v>11</v>
      </c>
      <c r="B1100" s="453" t="s">
        <v>411</v>
      </c>
      <c r="C1100" s="881"/>
      <c r="D1100" s="882" t="s">
        <v>1324</v>
      </c>
      <c r="E1100" s="457" t="s">
        <v>413</v>
      </c>
      <c r="F1100" s="606"/>
      <c r="G1100" s="665"/>
      <c r="H1100" s="666"/>
      <c r="I1100" s="666"/>
      <c r="J1100" s="666"/>
      <c r="K1100" s="666"/>
      <c r="L1100" s="666" t="n">
        <v>161004000</v>
      </c>
      <c r="M1100" s="666"/>
      <c r="N1100" s="666"/>
      <c r="O1100" s="666"/>
      <c r="P1100" s="666"/>
      <c r="Q1100" s="666"/>
      <c r="R1100" s="456"/>
      <c r="S1100" s="667"/>
      <c r="T1100" s="488"/>
      <c r="U1100" s="668"/>
    </row>
    <row r="1101" s="656" customFormat="true" ht="12.75" hidden="false" customHeight="false" outlineLevel="0" collapsed="false">
      <c r="A1101" s="500"/>
      <c r="B1101" s="465" t="s">
        <v>1315</v>
      </c>
      <c r="C1101" s="853"/>
      <c r="D1101" s="525"/>
      <c r="E1101" s="468" t="s">
        <v>416</v>
      </c>
      <c r="F1101" s="599"/>
      <c r="G1101" s="600"/>
      <c r="H1101" s="601"/>
      <c r="I1101" s="601"/>
      <c r="J1101" s="601"/>
      <c r="K1101" s="601"/>
      <c r="L1101" s="601" t="n">
        <v>468797000</v>
      </c>
      <c r="M1101" s="601"/>
      <c r="N1101" s="601"/>
      <c r="O1101" s="601"/>
      <c r="P1101" s="601"/>
      <c r="Q1101" s="601"/>
      <c r="R1101" s="473"/>
      <c r="S1101" s="602"/>
      <c r="T1101" s="464"/>
      <c r="U1101" s="603"/>
    </row>
    <row r="1102" s="656" customFormat="true" ht="12.75" hidden="false" customHeight="false" outlineLevel="0" collapsed="false">
      <c r="A1102" s="500"/>
      <c r="B1102" s="465" t="s">
        <v>417</v>
      </c>
      <c r="C1102" s="853"/>
      <c r="D1102" s="525"/>
      <c r="E1102" s="468" t="s">
        <v>419</v>
      </c>
      <c r="F1102" s="599"/>
      <c r="G1102" s="600"/>
      <c r="H1102" s="601"/>
      <c r="I1102" s="601"/>
      <c r="J1102" s="601"/>
      <c r="K1102" s="601"/>
      <c r="L1102" s="601" t="n">
        <v>50850443</v>
      </c>
      <c r="M1102" s="601"/>
      <c r="N1102" s="601"/>
      <c r="O1102" s="601"/>
      <c r="P1102" s="601"/>
      <c r="Q1102" s="601"/>
      <c r="R1102" s="473"/>
      <c r="S1102" s="602"/>
      <c r="T1102" s="464"/>
      <c r="U1102" s="603"/>
    </row>
    <row r="1103" s="656" customFormat="true" ht="12.75" hidden="false" customHeight="false" outlineLevel="0" collapsed="false">
      <c r="A1103" s="500"/>
      <c r="B1103" s="855"/>
      <c r="C1103" s="466" t="s">
        <v>1316</v>
      </c>
      <c r="D1103" s="525"/>
      <c r="E1103" s="599"/>
      <c r="F1103" s="468" t="s">
        <v>416</v>
      </c>
      <c r="G1103" s="600"/>
      <c r="H1103" s="601"/>
      <c r="I1103" s="601"/>
      <c r="J1103" s="601"/>
      <c r="K1103" s="601"/>
      <c r="L1103" s="601"/>
      <c r="M1103" s="601" t="n">
        <v>680651443</v>
      </c>
      <c r="N1103" s="601"/>
      <c r="O1103" s="601"/>
      <c r="P1103" s="601"/>
      <c r="Q1103" s="601"/>
      <c r="R1103" s="473"/>
      <c r="S1103" s="602"/>
      <c r="T1103" s="464"/>
      <c r="U1103" s="603"/>
    </row>
    <row r="1104" customFormat="false" ht="12.75" hidden="false" customHeight="true" outlineLevel="0" collapsed="false">
      <c r="A1104" s="860"/>
      <c r="B1104" s="878" t="s">
        <v>1317</v>
      </c>
      <c r="C1104" s="878"/>
      <c r="D1104" s="879"/>
      <c r="E1104" s="880"/>
      <c r="F1104" s="880"/>
      <c r="G1104" s="863"/>
      <c r="H1104" s="865"/>
      <c r="I1104" s="865"/>
      <c r="J1104" s="865"/>
      <c r="K1104" s="865"/>
      <c r="L1104" s="865"/>
      <c r="M1104" s="865"/>
      <c r="N1104" s="865"/>
      <c r="O1104" s="865"/>
      <c r="P1104" s="865"/>
      <c r="Q1104" s="865"/>
      <c r="R1104" s="866"/>
      <c r="S1104" s="867"/>
      <c r="T1104" s="506"/>
      <c r="U1104" s="868"/>
    </row>
    <row r="1105" s="883" customFormat="true" ht="12.75" hidden="false" customHeight="false" outlineLevel="0" collapsed="false">
      <c r="A1105" s="452" t="n">
        <v>12</v>
      </c>
      <c r="B1105" s="453" t="s">
        <v>1313</v>
      </c>
      <c r="C1105" s="455"/>
      <c r="D1105" s="884" t="s">
        <v>1325</v>
      </c>
      <c r="E1105" s="457" t="s">
        <v>416</v>
      </c>
      <c r="F1105" s="457"/>
      <c r="G1105" s="458"/>
      <c r="H1105" s="459"/>
      <c r="I1105" s="460"/>
      <c r="J1105" s="459"/>
      <c r="K1105" s="459"/>
      <c r="L1105" s="459" t="n">
        <v>287866312</v>
      </c>
      <c r="M1105" s="459"/>
      <c r="N1105" s="460"/>
      <c r="O1105" s="460"/>
      <c r="P1105" s="459"/>
      <c r="Q1105" s="460"/>
      <c r="R1105" s="456"/>
      <c r="S1105" s="462"/>
      <c r="T1105" s="460"/>
      <c r="U1105" s="463"/>
    </row>
    <row r="1106" s="656" customFormat="true" ht="12.75" hidden="false" customHeight="false" outlineLevel="0" collapsed="false">
      <c r="A1106" s="489"/>
      <c r="B1106" s="465" t="s">
        <v>1315</v>
      </c>
      <c r="C1106" s="467"/>
      <c r="D1106" s="465"/>
      <c r="E1106" s="468" t="s">
        <v>416</v>
      </c>
      <c r="F1106" s="468"/>
      <c r="G1106" s="490"/>
      <c r="H1106" s="471"/>
      <c r="I1106" s="470"/>
      <c r="J1106" s="471"/>
      <c r="K1106" s="471"/>
      <c r="L1106" s="471" t="n">
        <v>124763274</v>
      </c>
      <c r="M1106" s="470"/>
      <c r="N1106" s="470"/>
      <c r="O1106" s="470"/>
      <c r="P1106" s="471"/>
      <c r="Q1106" s="470"/>
      <c r="R1106" s="473"/>
      <c r="S1106" s="474"/>
      <c r="T1106" s="470"/>
      <c r="U1106" s="475"/>
    </row>
    <row r="1107" s="656" customFormat="true" ht="12.75" hidden="false" customHeight="false" outlineLevel="0" collapsed="false">
      <c r="A1107" s="489"/>
      <c r="B1107" s="465" t="s">
        <v>417</v>
      </c>
      <c r="C1107" s="467"/>
      <c r="D1107" s="465"/>
      <c r="E1107" s="468" t="s">
        <v>419</v>
      </c>
      <c r="F1107" s="468"/>
      <c r="G1107" s="490"/>
      <c r="H1107" s="471"/>
      <c r="I1107" s="470"/>
      <c r="J1107" s="471"/>
      <c r="K1107" s="471"/>
      <c r="L1107" s="471" t="n">
        <v>35616750</v>
      </c>
      <c r="M1107" s="470"/>
      <c r="N1107" s="470"/>
      <c r="O1107" s="470"/>
      <c r="P1107" s="471"/>
      <c r="Q1107" s="470"/>
      <c r="R1107" s="473"/>
      <c r="S1107" s="474"/>
      <c r="T1107" s="470"/>
      <c r="U1107" s="475"/>
    </row>
    <row r="1108" s="656" customFormat="true" ht="12.75" hidden="false" customHeight="false" outlineLevel="0" collapsed="false">
      <c r="A1108" s="489"/>
      <c r="B1108" s="465" t="s">
        <v>420</v>
      </c>
      <c r="C1108" s="853"/>
      <c r="D1108" s="467"/>
      <c r="E1108" s="468" t="s">
        <v>422</v>
      </c>
      <c r="F1108" s="468"/>
      <c r="G1108" s="490"/>
      <c r="H1108" s="471"/>
      <c r="I1108" s="470"/>
      <c r="J1108" s="471"/>
      <c r="K1108" s="471"/>
      <c r="L1108" s="471" t="n">
        <v>2570000</v>
      </c>
      <c r="M1108" s="470"/>
      <c r="N1108" s="470"/>
      <c r="O1108" s="470"/>
      <c r="P1108" s="471"/>
      <c r="Q1108" s="470"/>
      <c r="R1108" s="473"/>
      <c r="S1108" s="474"/>
      <c r="T1108" s="470"/>
      <c r="U1108" s="475"/>
    </row>
    <row r="1109" s="656" customFormat="true" ht="12.75" hidden="false" customHeight="false" outlineLevel="0" collapsed="false">
      <c r="A1109" s="489"/>
      <c r="B1109" s="855"/>
      <c r="C1109" s="466" t="s">
        <v>1316</v>
      </c>
      <c r="D1109" s="467"/>
      <c r="E1109" s="468"/>
      <c r="F1109" s="468" t="s">
        <v>416</v>
      </c>
      <c r="G1109" s="490"/>
      <c r="H1109" s="471"/>
      <c r="I1109" s="470"/>
      <c r="J1109" s="471"/>
      <c r="K1109" s="471"/>
      <c r="L1109" s="471"/>
      <c r="M1109" s="471" t="n">
        <v>450816336</v>
      </c>
      <c r="N1109" s="470"/>
      <c r="O1109" s="470"/>
      <c r="P1109" s="471"/>
      <c r="Q1109" s="470"/>
      <c r="R1109" s="473"/>
      <c r="S1109" s="474"/>
      <c r="T1109" s="470"/>
      <c r="U1109" s="475"/>
    </row>
    <row r="1110" customFormat="false" ht="12.75" hidden="false" customHeight="true" outlineLevel="0" collapsed="false">
      <c r="A1110" s="860"/>
      <c r="B1110" s="878" t="s">
        <v>1317</v>
      </c>
      <c r="C1110" s="878"/>
      <c r="D1110" s="861"/>
      <c r="E1110" s="862"/>
      <c r="F1110" s="862"/>
      <c r="G1110" s="863"/>
      <c r="H1110" s="864"/>
      <c r="I1110" s="865"/>
      <c r="J1110" s="864"/>
      <c r="K1110" s="865"/>
      <c r="L1110" s="865"/>
      <c r="M1110" s="865"/>
      <c r="N1110" s="865"/>
      <c r="O1110" s="865"/>
      <c r="P1110" s="865"/>
      <c r="Q1110" s="865"/>
      <c r="R1110" s="866"/>
      <c r="S1110" s="867"/>
      <c r="T1110" s="499"/>
      <c r="U1110" s="868"/>
    </row>
    <row r="1111" s="883" customFormat="true" ht="12.75" hidden="false" customHeight="false" outlineLevel="0" collapsed="false">
      <c r="A1111" s="452" t="n">
        <v>13</v>
      </c>
      <c r="B1111" s="453" t="s">
        <v>1313</v>
      </c>
      <c r="C1111" s="455"/>
      <c r="D1111" s="884" t="s">
        <v>1326</v>
      </c>
      <c r="E1111" s="457" t="s">
        <v>416</v>
      </c>
      <c r="F1111" s="457"/>
      <c r="G1111" s="458"/>
      <c r="H1111" s="459"/>
      <c r="I1111" s="460"/>
      <c r="J1111" s="459"/>
      <c r="K1111" s="459"/>
      <c r="L1111" s="459" t="n">
        <v>86550000</v>
      </c>
      <c r="M1111" s="460"/>
      <c r="N1111" s="460"/>
      <c r="O1111" s="460"/>
      <c r="P1111" s="459"/>
      <c r="Q1111" s="460"/>
      <c r="R1111" s="456"/>
      <c r="S1111" s="462"/>
      <c r="T1111" s="460"/>
      <c r="U1111" s="463"/>
    </row>
    <row r="1112" s="656" customFormat="true" ht="12.75" hidden="false" customHeight="false" outlineLevel="0" collapsed="false">
      <c r="A1112" s="489"/>
      <c r="B1112" s="465" t="s">
        <v>1315</v>
      </c>
      <c r="C1112" s="467"/>
      <c r="D1112" s="465"/>
      <c r="E1112" s="468" t="s">
        <v>416</v>
      </c>
      <c r="F1112" s="468"/>
      <c r="G1112" s="490"/>
      <c r="H1112" s="471"/>
      <c r="I1112" s="470"/>
      <c r="J1112" s="471"/>
      <c r="K1112" s="471"/>
      <c r="L1112" s="471" t="n">
        <v>183748736</v>
      </c>
      <c r="M1112" s="470"/>
      <c r="N1112" s="470"/>
      <c r="O1112" s="470"/>
      <c r="P1112" s="471"/>
      <c r="Q1112" s="470"/>
      <c r="R1112" s="473"/>
      <c r="S1112" s="474"/>
      <c r="T1112" s="470"/>
      <c r="U1112" s="475"/>
    </row>
    <row r="1113" s="656" customFormat="true" ht="12.75" hidden="false" customHeight="false" outlineLevel="0" collapsed="false">
      <c r="A1113" s="489"/>
      <c r="B1113" s="465" t="s">
        <v>417</v>
      </c>
      <c r="C1113" s="467"/>
      <c r="D1113" s="465"/>
      <c r="E1113" s="468" t="s">
        <v>419</v>
      </c>
      <c r="F1113" s="468"/>
      <c r="G1113" s="490"/>
      <c r="H1113" s="471"/>
      <c r="I1113" s="470"/>
      <c r="J1113" s="471"/>
      <c r="K1113" s="471"/>
      <c r="L1113" s="471" t="n">
        <v>17983500</v>
      </c>
      <c r="M1113" s="470"/>
      <c r="N1113" s="470"/>
      <c r="O1113" s="470"/>
      <c r="P1113" s="471"/>
      <c r="Q1113" s="470"/>
      <c r="R1113" s="473"/>
      <c r="S1113" s="474"/>
      <c r="T1113" s="470"/>
      <c r="U1113" s="475"/>
    </row>
    <row r="1114" s="656" customFormat="true" ht="12.75" hidden="false" customHeight="false" outlineLevel="0" collapsed="false">
      <c r="A1114" s="489"/>
      <c r="B1114" s="465" t="s">
        <v>420</v>
      </c>
      <c r="C1114" s="467"/>
      <c r="D1114" s="465"/>
      <c r="E1114" s="468" t="s">
        <v>422</v>
      </c>
      <c r="F1114" s="468"/>
      <c r="G1114" s="490"/>
      <c r="H1114" s="471"/>
      <c r="I1114" s="470"/>
      <c r="J1114" s="471"/>
      <c r="K1114" s="471"/>
      <c r="L1114" s="471" t="n">
        <v>51266700</v>
      </c>
      <c r="M1114" s="470"/>
      <c r="N1114" s="470"/>
      <c r="O1114" s="470"/>
      <c r="P1114" s="471"/>
      <c r="Q1114" s="470"/>
      <c r="R1114" s="473"/>
      <c r="S1114" s="474"/>
      <c r="T1114" s="470"/>
      <c r="U1114" s="475"/>
    </row>
    <row r="1115" s="656" customFormat="true" ht="12.75" hidden="false" customHeight="false" outlineLevel="0" collapsed="false">
      <c r="A1115" s="489"/>
      <c r="B1115" s="465"/>
      <c r="C1115" s="467" t="s">
        <v>1316</v>
      </c>
      <c r="D1115" s="465"/>
      <c r="E1115" s="468"/>
      <c r="F1115" s="468" t="s">
        <v>416</v>
      </c>
      <c r="G1115" s="490"/>
      <c r="H1115" s="471"/>
      <c r="I1115" s="470"/>
      <c r="J1115" s="471"/>
      <c r="K1115" s="471"/>
      <c r="L1115" s="471"/>
      <c r="M1115" s="471" t="n">
        <v>339548936</v>
      </c>
      <c r="N1115" s="470"/>
      <c r="O1115" s="470"/>
      <c r="P1115" s="471"/>
      <c r="Q1115" s="470"/>
      <c r="R1115" s="473"/>
      <c r="S1115" s="474"/>
      <c r="T1115" s="470"/>
      <c r="U1115" s="475"/>
    </row>
    <row r="1116" customFormat="false" ht="12.75" hidden="false" customHeight="true" outlineLevel="0" collapsed="false">
      <c r="A1116" s="508"/>
      <c r="B1116" s="745" t="s">
        <v>1317</v>
      </c>
      <c r="C1116" s="745"/>
      <c r="D1116" s="479"/>
      <c r="E1116" s="480"/>
      <c r="F1116" s="480"/>
      <c r="G1116" s="481"/>
      <c r="H1116" s="482"/>
      <c r="I1116" s="483"/>
      <c r="J1116" s="482"/>
      <c r="K1116" s="483"/>
      <c r="L1116" s="483"/>
      <c r="M1116" s="483"/>
      <c r="N1116" s="483"/>
      <c r="O1116" s="483"/>
      <c r="P1116" s="483"/>
      <c r="Q1116" s="483"/>
      <c r="R1116" s="484"/>
      <c r="S1116" s="485"/>
      <c r="T1116" s="486"/>
      <c r="U1116" s="487"/>
    </row>
    <row r="1117" customFormat="false" ht="12.75" hidden="false" customHeight="false" outlineLevel="0" collapsed="false">
      <c r="A1117" s="500" t="n">
        <v>14</v>
      </c>
      <c r="B1117" s="453" t="s">
        <v>1313</v>
      </c>
      <c r="C1117" s="853"/>
      <c r="D1117" s="884" t="s">
        <v>1327</v>
      </c>
      <c r="E1117" s="468" t="s">
        <v>416</v>
      </c>
      <c r="F1117" s="609"/>
      <c r="G1117" s="600"/>
      <c r="H1117" s="653"/>
      <c r="I1117" s="601"/>
      <c r="J1117" s="653"/>
      <c r="K1117" s="601"/>
      <c r="L1117" s="601" t="n">
        <v>111942955</v>
      </c>
      <c r="M1117" s="601"/>
      <c r="N1117" s="601"/>
      <c r="O1117" s="601"/>
      <c r="P1117" s="601"/>
      <c r="Q1117" s="601"/>
      <c r="R1117" s="473"/>
      <c r="S1117" s="602"/>
      <c r="T1117" s="470"/>
      <c r="U1117" s="603"/>
    </row>
    <row r="1118" customFormat="false" ht="12.75" hidden="false" customHeight="false" outlineLevel="0" collapsed="false">
      <c r="A1118" s="500"/>
      <c r="B1118" s="465" t="s">
        <v>411</v>
      </c>
      <c r="C1118" s="853"/>
      <c r="D1118" s="885"/>
      <c r="E1118" s="468" t="s">
        <v>413</v>
      </c>
      <c r="F1118" s="609"/>
      <c r="G1118" s="600"/>
      <c r="H1118" s="653"/>
      <c r="I1118" s="601"/>
      <c r="J1118" s="653"/>
      <c r="K1118" s="601"/>
      <c r="L1118" s="601" t="n">
        <v>10610700</v>
      </c>
      <c r="M1118" s="601"/>
      <c r="N1118" s="601"/>
      <c r="O1118" s="601"/>
      <c r="P1118" s="601"/>
      <c r="Q1118" s="601"/>
      <c r="R1118" s="473"/>
      <c r="S1118" s="602"/>
      <c r="T1118" s="470"/>
      <c r="U1118" s="603"/>
    </row>
    <row r="1119" customFormat="false" ht="12.75" hidden="false" customHeight="false" outlineLevel="0" collapsed="false">
      <c r="A1119" s="500"/>
      <c r="B1119" s="465" t="s">
        <v>1315</v>
      </c>
      <c r="C1119" s="853"/>
      <c r="D1119" s="885"/>
      <c r="E1119" s="468" t="s">
        <v>416</v>
      </c>
      <c r="F1119" s="609"/>
      <c r="G1119" s="600"/>
      <c r="H1119" s="653"/>
      <c r="I1119" s="601"/>
      <c r="J1119" s="653"/>
      <c r="K1119" s="601"/>
      <c r="L1119" s="601" t="n">
        <v>402582552</v>
      </c>
      <c r="M1119" s="601"/>
      <c r="N1119" s="601"/>
      <c r="O1119" s="601"/>
      <c r="P1119" s="601"/>
      <c r="Q1119" s="601"/>
      <c r="R1119" s="473"/>
      <c r="S1119" s="602"/>
      <c r="T1119" s="470"/>
      <c r="U1119" s="603"/>
    </row>
    <row r="1120" s="656" customFormat="true" ht="12.75" hidden="false" customHeight="false" outlineLevel="0" collapsed="false">
      <c r="A1120" s="500"/>
      <c r="B1120" s="465" t="s">
        <v>417</v>
      </c>
      <c r="C1120" s="853"/>
      <c r="D1120" s="885"/>
      <c r="E1120" s="468" t="s">
        <v>419</v>
      </c>
      <c r="F1120" s="609"/>
      <c r="G1120" s="600"/>
      <c r="H1120" s="653"/>
      <c r="I1120" s="601"/>
      <c r="J1120" s="653"/>
      <c r="K1120" s="601"/>
      <c r="L1120" s="601" t="n">
        <v>53186989</v>
      </c>
      <c r="M1120" s="601"/>
      <c r="N1120" s="601"/>
      <c r="O1120" s="601"/>
      <c r="P1120" s="601"/>
      <c r="Q1120" s="601"/>
      <c r="R1120" s="473"/>
      <c r="S1120" s="602"/>
      <c r="T1120" s="470"/>
      <c r="U1120" s="603"/>
    </row>
    <row r="1121" customFormat="false" ht="12.75" hidden="false" customHeight="false" outlineLevel="0" collapsed="false">
      <c r="A1121" s="489"/>
      <c r="B1121" s="465" t="s">
        <v>420</v>
      </c>
      <c r="C1121" s="466"/>
      <c r="D1121" s="467"/>
      <c r="E1121" s="468" t="s">
        <v>422</v>
      </c>
      <c r="F1121" s="468"/>
      <c r="G1121" s="490"/>
      <c r="H1121" s="471"/>
      <c r="I1121" s="470"/>
      <c r="J1121" s="471"/>
      <c r="K1121" s="471"/>
      <c r="L1121" s="471" t="n">
        <v>16285000</v>
      </c>
      <c r="M1121" s="470"/>
      <c r="N1121" s="470"/>
      <c r="O1121" s="470"/>
      <c r="P1121" s="471"/>
      <c r="Q1121" s="470"/>
      <c r="R1121" s="473"/>
      <c r="S1121" s="474"/>
      <c r="T1121" s="470"/>
      <c r="U1121" s="475"/>
    </row>
    <row r="1122" customFormat="false" ht="12.75" hidden="false" customHeight="false" outlineLevel="0" collapsed="false">
      <c r="A1122" s="464"/>
      <c r="B1122" s="465"/>
      <c r="C1122" s="467" t="s">
        <v>1316</v>
      </c>
      <c r="D1122" s="465"/>
      <c r="E1122" s="468"/>
      <c r="F1122" s="468" t="s">
        <v>416</v>
      </c>
      <c r="G1122" s="469"/>
      <c r="H1122" s="470"/>
      <c r="I1122" s="471"/>
      <c r="J1122" s="470"/>
      <c r="K1122" s="471"/>
      <c r="L1122" s="470"/>
      <c r="M1122" s="471" t="n">
        <v>594608196</v>
      </c>
      <c r="N1122" s="471"/>
      <c r="O1122" s="471"/>
      <c r="P1122" s="470"/>
      <c r="Q1122" s="471"/>
      <c r="R1122" s="473"/>
      <c r="S1122" s="474"/>
      <c r="T1122" s="470"/>
      <c r="U1122" s="475"/>
    </row>
    <row r="1123" customFormat="false" ht="12.75" hidden="false" customHeight="true" outlineLevel="0" collapsed="false">
      <c r="A1123" s="508"/>
      <c r="B1123" s="745" t="s">
        <v>1317</v>
      </c>
      <c r="C1123" s="745"/>
      <c r="D1123" s="479"/>
      <c r="E1123" s="480"/>
      <c r="F1123" s="480"/>
      <c r="G1123" s="481"/>
      <c r="H1123" s="482"/>
      <c r="I1123" s="483"/>
      <c r="J1123" s="482"/>
      <c r="K1123" s="483"/>
      <c r="L1123" s="483"/>
      <c r="M1123" s="483"/>
      <c r="N1123" s="483"/>
      <c r="O1123" s="483"/>
      <c r="P1123" s="483"/>
      <c r="Q1123" s="483"/>
      <c r="R1123" s="484"/>
      <c r="S1123" s="485"/>
      <c r="T1123" s="486"/>
      <c r="U1123" s="487"/>
    </row>
    <row r="1124" customFormat="false" ht="12.75" hidden="false" customHeight="false" outlineLevel="0" collapsed="false">
      <c r="A1124" s="500" t="n">
        <v>15</v>
      </c>
      <c r="B1124" s="465" t="s">
        <v>411</v>
      </c>
      <c r="C1124" s="853"/>
      <c r="D1124" s="884" t="s">
        <v>1310</v>
      </c>
      <c r="E1124" s="468" t="s">
        <v>413</v>
      </c>
      <c r="F1124" s="609"/>
      <c r="G1124" s="600"/>
      <c r="H1124" s="653"/>
      <c r="I1124" s="601"/>
      <c r="J1124" s="653"/>
      <c r="K1124" s="601"/>
      <c r="L1124" s="601" t="n">
        <v>122952675</v>
      </c>
      <c r="M1124" s="601"/>
      <c r="N1124" s="601"/>
      <c r="O1124" s="601"/>
      <c r="P1124" s="601"/>
      <c r="Q1124" s="601"/>
      <c r="R1124" s="473"/>
      <c r="S1124" s="602"/>
      <c r="T1124" s="470"/>
      <c r="U1124" s="603"/>
    </row>
    <row r="1125" customFormat="false" ht="12.75" hidden="false" customHeight="false" outlineLevel="0" collapsed="false">
      <c r="A1125" s="500"/>
      <c r="B1125" s="465" t="s">
        <v>1315</v>
      </c>
      <c r="C1125" s="853"/>
      <c r="D1125" s="885"/>
      <c r="E1125" s="468" t="s">
        <v>416</v>
      </c>
      <c r="F1125" s="609"/>
      <c r="G1125" s="600"/>
      <c r="H1125" s="653"/>
      <c r="I1125" s="601"/>
      <c r="J1125" s="653"/>
      <c r="K1125" s="601"/>
      <c r="L1125" s="601" t="n">
        <v>406950150</v>
      </c>
      <c r="M1125" s="601"/>
      <c r="N1125" s="601"/>
      <c r="O1125" s="601"/>
      <c r="P1125" s="601"/>
      <c r="Q1125" s="601"/>
      <c r="R1125" s="473"/>
      <c r="S1125" s="602"/>
      <c r="T1125" s="470"/>
      <c r="U1125" s="603"/>
    </row>
    <row r="1126" customFormat="false" ht="12.75" hidden="false" customHeight="false" outlineLevel="0" collapsed="false">
      <c r="A1126" s="500"/>
      <c r="B1126" s="465" t="s">
        <v>417</v>
      </c>
      <c r="C1126" s="853"/>
      <c r="D1126" s="885"/>
      <c r="E1126" s="468" t="s">
        <v>419</v>
      </c>
      <c r="F1126" s="609"/>
      <c r="G1126" s="600"/>
      <c r="H1126" s="653"/>
      <c r="I1126" s="601"/>
      <c r="J1126" s="653"/>
      <c r="K1126" s="601"/>
      <c r="L1126" s="601" t="n">
        <v>75816175</v>
      </c>
      <c r="M1126" s="601"/>
      <c r="N1126" s="601"/>
      <c r="O1126" s="601"/>
      <c r="P1126" s="601"/>
      <c r="Q1126" s="601"/>
      <c r="R1126" s="473"/>
      <c r="S1126" s="602"/>
      <c r="T1126" s="470"/>
      <c r="U1126" s="603"/>
    </row>
    <row r="1127" customFormat="false" ht="12.75" hidden="false" customHeight="false" outlineLevel="0" collapsed="false">
      <c r="A1127" s="500"/>
      <c r="B1127" s="465" t="s">
        <v>420</v>
      </c>
      <c r="C1127" s="853"/>
      <c r="D1127" s="885"/>
      <c r="E1127" s="468" t="s">
        <v>422</v>
      </c>
      <c r="F1127" s="609"/>
      <c r="G1127" s="600"/>
      <c r="H1127" s="653"/>
      <c r="I1127" s="601"/>
      <c r="J1127" s="653"/>
      <c r="K1127" s="601"/>
      <c r="L1127" s="601" t="n">
        <v>20027000</v>
      </c>
      <c r="M1127" s="601"/>
      <c r="N1127" s="601"/>
      <c r="O1127" s="601"/>
      <c r="P1127" s="601"/>
      <c r="Q1127" s="601"/>
      <c r="R1127" s="473"/>
      <c r="S1127" s="602"/>
      <c r="T1127" s="470"/>
      <c r="U1127" s="603"/>
    </row>
    <row r="1128" customFormat="false" ht="12.75" hidden="false" customHeight="false" outlineLevel="0" collapsed="false">
      <c r="A1128" s="500"/>
      <c r="B1128" s="855"/>
      <c r="C1128" s="467" t="s">
        <v>1316</v>
      </c>
      <c r="D1128" s="885"/>
      <c r="E1128" s="609"/>
      <c r="F1128" s="468" t="s">
        <v>416</v>
      </c>
      <c r="G1128" s="600"/>
      <c r="H1128" s="653"/>
      <c r="I1128" s="601"/>
      <c r="J1128" s="653"/>
      <c r="K1128" s="601"/>
      <c r="L1128" s="601"/>
      <c r="M1128" s="601" t="n">
        <v>625746000</v>
      </c>
      <c r="N1128" s="601"/>
      <c r="O1128" s="601"/>
      <c r="P1128" s="601"/>
      <c r="Q1128" s="601"/>
      <c r="R1128" s="473"/>
      <c r="S1128" s="602"/>
      <c r="T1128" s="470"/>
      <c r="U1128" s="603"/>
    </row>
    <row r="1129" customFormat="false" ht="12.75" hidden="false" customHeight="true" outlineLevel="0" collapsed="false">
      <c r="A1129" s="508"/>
      <c r="B1129" s="745" t="s">
        <v>1317</v>
      </c>
      <c r="C1129" s="745"/>
      <c r="D1129" s="479"/>
      <c r="E1129" s="480"/>
      <c r="F1129" s="480"/>
      <c r="G1129" s="481"/>
      <c r="H1129" s="482"/>
      <c r="I1129" s="483"/>
      <c r="J1129" s="482"/>
      <c r="K1129" s="483"/>
      <c r="L1129" s="483"/>
      <c r="M1129" s="483"/>
      <c r="N1129" s="483"/>
      <c r="O1129" s="483"/>
      <c r="P1129" s="483"/>
      <c r="Q1129" s="483"/>
      <c r="R1129" s="484"/>
      <c r="S1129" s="485"/>
      <c r="T1129" s="486"/>
      <c r="U1129" s="487"/>
    </row>
    <row r="1130" customFormat="false" ht="12.75" hidden="false" customHeight="false" outlineLevel="0" collapsed="false">
      <c r="A1130" s="886" t="n">
        <v>16</v>
      </c>
      <c r="B1130" s="453" t="s">
        <v>1313</v>
      </c>
      <c r="C1130" s="881"/>
      <c r="D1130" s="882" t="s">
        <v>1328</v>
      </c>
      <c r="E1130" s="468" t="s">
        <v>416</v>
      </c>
      <c r="F1130" s="609"/>
      <c r="G1130" s="600"/>
      <c r="H1130" s="653"/>
      <c r="I1130" s="601"/>
      <c r="J1130" s="653"/>
      <c r="K1130" s="601"/>
      <c r="L1130" s="601" t="n">
        <v>103642000</v>
      </c>
      <c r="M1130" s="601"/>
      <c r="N1130" s="601"/>
      <c r="O1130" s="601"/>
      <c r="P1130" s="601"/>
      <c r="Q1130" s="601"/>
      <c r="R1130" s="473"/>
      <c r="S1130" s="602"/>
      <c r="T1130" s="470"/>
      <c r="U1130" s="603"/>
    </row>
    <row r="1131" customFormat="false" ht="12.75" hidden="false" customHeight="false" outlineLevel="0" collapsed="false">
      <c r="A1131" s="886"/>
      <c r="B1131" s="465" t="s">
        <v>411</v>
      </c>
      <c r="C1131" s="853"/>
      <c r="D1131" s="655"/>
      <c r="E1131" s="468" t="s">
        <v>413</v>
      </c>
      <c r="F1131" s="609"/>
      <c r="G1131" s="600"/>
      <c r="H1131" s="653"/>
      <c r="I1131" s="601"/>
      <c r="J1131" s="653"/>
      <c r="K1131" s="601"/>
      <c r="L1131" s="601" t="n">
        <v>115783225</v>
      </c>
      <c r="M1131" s="601"/>
      <c r="N1131" s="601"/>
      <c r="O1131" s="601"/>
      <c r="P1131" s="601"/>
      <c r="Q1131" s="601"/>
      <c r="R1131" s="473"/>
      <c r="S1131" s="602"/>
      <c r="T1131" s="470"/>
      <c r="U1131" s="603"/>
    </row>
    <row r="1132" customFormat="false" ht="12.75" hidden="false" customHeight="false" outlineLevel="0" collapsed="false">
      <c r="A1132" s="886"/>
      <c r="B1132" s="465" t="s">
        <v>1315</v>
      </c>
      <c r="C1132" s="853"/>
      <c r="D1132" s="655"/>
      <c r="E1132" s="468" t="s">
        <v>416</v>
      </c>
      <c r="F1132" s="609"/>
      <c r="G1132" s="600"/>
      <c r="H1132" s="653"/>
      <c r="I1132" s="601"/>
      <c r="J1132" s="653"/>
      <c r="K1132" s="601"/>
      <c r="L1132" s="601" t="n">
        <v>190133585</v>
      </c>
      <c r="M1132" s="601"/>
      <c r="N1132" s="601"/>
      <c r="O1132" s="601"/>
      <c r="P1132" s="601"/>
      <c r="Q1132" s="601"/>
      <c r="R1132" s="473"/>
      <c r="S1132" s="602"/>
      <c r="T1132" s="470"/>
      <c r="U1132" s="603"/>
    </row>
    <row r="1133" customFormat="false" ht="12.75" hidden="false" customHeight="false" outlineLevel="0" collapsed="false">
      <c r="A1133" s="886"/>
      <c r="B1133" s="465" t="s">
        <v>417</v>
      </c>
      <c r="C1133" s="853"/>
      <c r="D1133" s="885"/>
      <c r="E1133" s="468" t="s">
        <v>419</v>
      </c>
      <c r="F1133" s="609"/>
      <c r="G1133" s="600"/>
      <c r="H1133" s="653"/>
      <c r="I1133" s="601"/>
      <c r="J1133" s="653"/>
      <c r="K1133" s="601"/>
      <c r="L1133" s="601" t="n">
        <v>80209750</v>
      </c>
      <c r="M1133" s="601"/>
      <c r="N1133" s="601"/>
      <c r="O1133" s="601"/>
      <c r="P1133" s="601"/>
      <c r="Q1133" s="601"/>
      <c r="R1133" s="473"/>
      <c r="S1133" s="602"/>
      <c r="T1133" s="470"/>
      <c r="U1133" s="603"/>
    </row>
    <row r="1134" customFormat="false" ht="12.75" hidden="false" customHeight="false" outlineLevel="0" collapsed="false">
      <c r="A1134" s="886"/>
      <c r="B1134" s="465" t="s">
        <v>420</v>
      </c>
      <c r="C1134" s="853"/>
      <c r="D1134" s="885"/>
      <c r="E1134" s="468" t="s">
        <v>422</v>
      </c>
      <c r="F1134" s="609"/>
      <c r="G1134" s="600"/>
      <c r="H1134" s="653"/>
      <c r="I1134" s="601"/>
      <c r="J1134" s="653"/>
      <c r="K1134" s="601"/>
      <c r="L1134" s="601" t="n">
        <v>14522500</v>
      </c>
      <c r="M1134" s="601"/>
      <c r="N1134" s="601"/>
      <c r="O1134" s="601"/>
      <c r="P1134" s="601"/>
      <c r="Q1134" s="601"/>
      <c r="R1134" s="473"/>
      <c r="S1134" s="602"/>
      <c r="T1134" s="470"/>
      <c r="U1134" s="603"/>
    </row>
    <row r="1135" customFormat="false" ht="12.75" hidden="false" customHeight="false" outlineLevel="0" collapsed="false">
      <c r="A1135" s="886"/>
      <c r="B1135" s="855"/>
      <c r="C1135" s="466" t="s">
        <v>1316</v>
      </c>
      <c r="D1135" s="885"/>
      <c r="E1135" s="609"/>
      <c r="F1135" s="468" t="s">
        <v>416</v>
      </c>
      <c r="G1135" s="600"/>
      <c r="H1135" s="653"/>
      <c r="I1135" s="601"/>
      <c r="J1135" s="653"/>
      <c r="K1135" s="601"/>
      <c r="L1135" s="601"/>
      <c r="M1135" s="601" t="n">
        <v>504291060</v>
      </c>
      <c r="N1135" s="601"/>
      <c r="O1135" s="601"/>
      <c r="P1135" s="601"/>
      <c r="Q1135" s="601"/>
      <c r="R1135" s="473"/>
      <c r="S1135" s="602"/>
      <c r="T1135" s="470"/>
      <c r="U1135" s="603"/>
    </row>
    <row r="1136" customFormat="false" ht="12.75" hidden="false" customHeight="true" outlineLevel="0" collapsed="false">
      <c r="A1136" s="887"/>
      <c r="B1136" s="745" t="s">
        <v>1317</v>
      </c>
      <c r="C1136" s="745"/>
      <c r="D1136" s="479"/>
      <c r="E1136" s="480"/>
      <c r="F1136" s="480"/>
      <c r="G1136" s="481"/>
      <c r="H1136" s="482"/>
      <c r="I1136" s="483"/>
      <c r="J1136" s="482"/>
      <c r="K1136" s="483"/>
      <c r="L1136" s="483"/>
      <c r="M1136" s="483"/>
      <c r="N1136" s="483"/>
      <c r="O1136" s="483"/>
      <c r="P1136" s="483"/>
      <c r="Q1136" s="483"/>
      <c r="R1136" s="484"/>
      <c r="S1136" s="485"/>
      <c r="T1136" s="486"/>
      <c r="U1136" s="487"/>
    </row>
    <row r="1137" s="399" customFormat="true" ht="12.75" hidden="false" customHeight="false" outlineLevel="0" collapsed="false">
      <c r="A1137" s="888" t="n">
        <v>17</v>
      </c>
      <c r="B1137" s="465" t="s">
        <v>411</v>
      </c>
      <c r="C1137" s="724"/>
      <c r="D1137" s="882" t="s">
        <v>1329</v>
      </c>
      <c r="E1137" s="468" t="s">
        <v>413</v>
      </c>
      <c r="F1137" s="456"/>
      <c r="G1137" s="458"/>
      <c r="H1137" s="459"/>
      <c r="I1137" s="460"/>
      <c r="J1137" s="459"/>
      <c r="K1137" s="459"/>
      <c r="L1137" s="459" t="n">
        <v>32084000</v>
      </c>
      <c r="M1137" s="460"/>
      <c r="N1137" s="460"/>
      <c r="O1137" s="460"/>
      <c r="P1137" s="459"/>
      <c r="Q1137" s="460"/>
      <c r="R1137" s="456"/>
      <c r="S1137" s="462"/>
      <c r="T1137" s="460"/>
      <c r="U1137" s="870"/>
    </row>
    <row r="1138" s="399" customFormat="true" ht="12.75" hidden="false" customHeight="false" outlineLevel="0" collapsed="false">
      <c r="A1138" s="889"/>
      <c r="B1138" s="465" t="s">
        <v>1315</v>
      </c>
      <c r="C1138" s="890"/>
      <c r="D1138" s="608"/>
      <c r="E1138" s="468" t="s">
        <v>416</v>
      </c>
      <c r="F1138" s="473"/>
      <c r="G1138" s="490"/>
      <c r="H1138" s="471"/>
      <c r="I1138" s="470"/>
      <c r="J1138" s="471"/>
      <c r="K1138" s="471"/>
      <c r="L1138" s="471" t="n">
        <v>543350600</v>
      </c>
      <c r="M1138" s="470"/>
      <c r="N1138" s="470"/>
      <c r="O1138" s="470"/>
      <c r="P1138" s="471"/>
      <c r="Q1138" s="470"/>
      <c r="R1138" s="473"/>
      <c r="S1138" s="474"/>
      <c r="T1138" s="470"/>
      <c r="U1138" s="871"/>
    </row>
    <row r="1139" s="399" customFormat="true" ht="12.75" hidden="false" customHeight="false" outlineLevel="0" collapsed="false">
      <c r="A1139" s="889"/>
      <c r="B1139" s="465" t="s">
        <v>417</v>
      </c>
      <c r="C1139" s="890"/>
      <c r="D1139" s="608"/>
      <c r="E1139" s="468" t="s">
        <v>419</v>
      </c>
      <c r="F1139" s="473"/>
      <c r="G1139" s="490"/>
      <c r="H1139" s="471"/>
      <c r="I1139" s="470"/>
      <c r="J1139" s="471"/>
      <c r="K1139" s="471"/>
      <c r="L1139" s="471" t="n">
        <v>12812500</v>
      </c>
      <c r="M1139" s="470"/>
      <c r="N1139" s="470"/>
      <c r="O1139" s="470"/>
      <c r="P1139" s="471"/>
      <c r="Q1139" s="470"/>
      <c r="R1139" s="473"/>
      <c r="S1139" s="474"/>
      <c r="T1139" s="470"/>
      <c r="U1139" s="871"/>
    </row>
    <row r="1140" s="399" customFormat="true" ht="12.75" hidden="false" customHeight="false" outlineLevel="0" collapsed="false">
      <c r="A1140" s="889"/>
      <c r="B1140" s="539"/>
      <c r="C1140" s="466" t="s">
        <v>1316</v>
      </c>
      <c r="D1140" s="553"/>
      <c r="E1140" s="473"/>
      <c r="F1140" s="468" t="s">
        <v>416</v>
      </c>
      <c r="G1140" s="490"/>
      <c r="H1140" s="471"/>
      <c r="I1140" s="470"/>
      <c r="J1140" s="471"/>
      <c r="K1140" s="471"/>
      <c r="L1140" s="471"/>
      <c r="M1140" s="471" t="n">
        <v>588247100</v>
      </c>
      <c r="N1140" s="470"/>
      <c r="O1140" s="470"/>
      <c r="P1140" s="471"/>
      <c r="Q1140" s="470"/>
      <c r="R1140" s="473"/>
      <c r="S1140" s="474"/>
      <c r="T1140" s="470"/>
      <c r="U1140" s="871"/>
    </row>
    <row r="1141" customFormat="false" ht="12.75" hidden="false" customHeight="true" outlineLevel="0" collapsed="false">
      <c r="A1141" s="887"/>
      <c r="B1141" s="745" t="s">
        <v>1317</v>
      </c>
      <c r="C1141" s="745"/>
      <c r="D1141" s="479"/>
      <c r="E1141" s="480"/>
      <c r="F1141" s="480"/>
      <c r="G1141" s="481"/>
      <c r="H1141" s="482"/>
      <c r="I1141" s="483"/>
      <c r="J1141" s="482"/>
      <c r="K1141" s="483"/>
      <c r="L1141" s="483"/>
      <c r="M1141" s="483"/>
      <c r="N1141" s="483"/>
      <c r="O1141" s="483"/>
      <c r="P1141" s="483"/>
      <c r="Q1141" s="483"/>
      <c r="R1141" s="484"/>
      <c r="S1141" s="485"/>
      <c r="T1141" s="486"/>
      <c r="U1141" s="487"/>
    </row>
    <row r="1142" s="399" customFormat="true" ht="12.75" hidden="false" customHeight="false" outlineLevel="0" collapsed="false">
      <c r="A1142" s="888" t="n">
        <v>18</v>
      </c>
      <c r="B1142" s="465" t="s">
        <v>411</v>
      </c>
      <c r="C1142" s="724"/>
      <c r="D1142" s="882" t="s">
        <v>894</v>
      </c>
      <c r="E1142" s="468" t="s">
        <v>413</v>
      </c>
      <c r="F1142" s="456"/>
      <c r="G1142" s="458"/>
      <c r="H1142" s="459"/>
      <c r="I1142" s="460"/>
      <c r="J1142" s="459"/>
      <c r="K1142" s="459"/>
      <c r="L1142" s="459" t="n">
        <v>59279355</v>
      </c>
      <c r="M1142" s="460"/>
      <c r="N1142" s="460"/>
      <c r="O1142" s="460"/>
      <c r="P1142" s="459"/>
      <c r="Q1142" s="460"/>
      <c r="R1142" s="456"/>
      <c r="S1142" s="462"/>
      <c r="T1142" s="460"/>
      <c r="U1142" s="870"/>
    </row>
    <row r="1143" s="399" customFormat="true" ht="12.75" hidden="false" customHeight="false" outlineLevel="0" collapsed="false">
      <c r="A1143" s="889"/>
      <c r="B1143" s="465" t="s">
        <v>1315</v>
      </c>
      <c r="C1143" s="890"/>
      <c r="D1143" s="608"/>
      <c r="E1143" s="468" t="s">
        <v>416</v>
      </c>
      <c r="F1143" s="473"/>
      <c r="G1143" s="490"/>
      <c r="H1143" s="471"/>
      <c r="I1143" s="470"/>
      <c r="J1143" s="471"/>
      <c r="K1143" s="471"/>
      <c r="L1143" s="471" t="n">
        <v>281176450</v>
      </c>
      <c r="M1143" s="470"/>
      <c r="N1143" s="470"/>
      <c r="O1143" s="470"/>
      <c r="P1143" s="471"/>
      <c r="Q1143" s="470"/>
      <c r="R1143" s="473"/>
      <c r="S1143" s="474"/>
      <c r="T1143" s="470"/>
      <c r="U1143" s="871"/>
    </row>
    <row r="1144" s="399" customFormat="true" ht="12.75" hidden="false" customHeight="false" outlineLevel="0" collapsed="false">
      <c r="A1144" s="889"/>
      <c r="B1144" s="465" t="s">
        <v>417</v>
      </c>
      <c r="C1144" s="890"/>
      <c r="D1144" s="608"/>
      <c r="E1144" s="468" t="s">
        <v>419</v>
      </c>
      <c r="F1144" s="473"/>
      <c r="G1144" s="490"/>
      <c r="H1144" s="471"/>
      <c r="I1144" s="470"/>
      <c r="J1144" s="471"/>
      <c r="K1144" s="471"/>
      <c r="L1144" s="471" t="n">
        <v>19999500</v>
      </c>
      <c r="M1144" s="470"/>
      <c r="N1144" s="470"/>
      <c r="O1144" s="470"/>
      <c r="P1144" s="471"/>
      <c r="Q1144" s="470"/>
      <c r="R1144" s="473"/>
      <c r="S1144" s="474"/>
      <c r="T1144" s="470"/>
      <c r="U1144" s="871"/>
    </row>
    <row r="1145" s="399" customFormat="true" ht="12.75" hidden="false" customHeight="false" outlineLevel="0" collapsed="false">
      <c r="A1145" s="889"/>
      <c r="B1145" s="539"/>
      <c r="C1145" s="466" t="s">
        <v>1316</v>
      </c>
      <c r="D1145" s="553"/>
      <c r="E1145" s="473"/>
      <c r="F1145" s="468" t="s">
        <v>416</v>
      </c>
      <c r="G1145" s="490"/>
      <c r="H1145" s="471"/>
      <c r="I1145" s="470"/>
      <c r="J1145" s="471"/>
      <c r="K1145" s="471"/>
      <c r="L1145" s="471"/>
      <c r="M1145" s="471" t="n">
        <v>360455305</v>
      </c>
      <c r="N1145" s="470"/>
      <c r="O1145" s="470"/>
      <c r="P1145" s="471"/>
      <c r="Q1145" s="470"/>
      <c r="R1145" s="473"/>
      <c r="S1145" s="474"/>
      <c r="T1145" s="470"/>
      <c r="U1145" s="871"/>
    </row>
    <row r="1146" customFormat="false" ht="12.75" hidden="false" customHeight="true" outlineLevel="0" collapsed="false">
      <c r="A1146" s="887"/>
      <c r="B1146" s="745" t="s">
        <v>1317</v>
      </c>
      <c r="C1146" s="745"/>
      <c r="D1146" s="479"/>
      <c r="E1146" s="480"/>
      <c r="F1146" s="480"/>
      <c r="G1146" s="481"/>
      <c r="H1146" s="482"/>
      <c r="I1146" s="483"/>
      <c r="J1146" s="482"/>
      <c r="K1146" s="483"/>
      <c r="L1146" s="483"/>
      <c r="M1146" s="483"/>
      <c r="N1146" s="483"/>
      <c r="O1146" s="483"/>
      <c r="P1146" s="483"/>
      <c r="Q1146" s="483"/>
      <c r="R1146" s="484"/>
      <c r="S1146" s="485"/>
      <c r="T1146" s="486"/>
      <c r="U1146" s="487"/>
    </row>
    <row r="1147" s="399" customFormat="true" ht="12.75" hidden="false" customHeight="false" outlineLevel="0" collapsed="false">
      <c r="A1147" s="888" t="n">
        <v>19</v>
      </c>
      <c r="B1147" s="453" t="s">
        <v>1313</v>
      </c>
      <c r="C1147" s="853"/>
      <c r="D1147" s="882" t="s">
        <v>1330</v>
      </c>
      <c r="E1147" s="468" t="s">
        <v>416</v>
      </c>
      <c r="F1147" s="609"/>
      <c r="G1147" s="458"/>
      <c r="H1147" s="459"/>
      <c r="I1147" s="460"/>
      <c r="J1147" s="459"/>
      <c r="K1147" s="459"/>
      <c r="L1147" s="459" t="n">
        <v>98807500</v>
      </c>
      <c r="M1147" s="460"/>
      <c r="N1147" s="460"/>
      <c r="O1147" s="460"/>
      <c r="P1147" s="459"/>
      <c r="Q1147" s="460"/>
      <c r="R1147" s="456"/>
      <c r="S1147" s="462"/>
      <c r="T1147" s="460"/>
      <c r="U1147" s="870"/>
    </row>
    <row r="1148" s="399" customFormat="true" ht="12.75" hidden="false" customHeight="false" outlineLevel="0" collapsed="false">
      <c r="A1148" s="889"/>
      <c r="B1148" s="465" t="s">
        <v>411</v>
      </c>
      <c r="C1148" s="853"/>
      <c r="D1148" s="655"/>
      <c r="E1148" s="468" t="s">
        <v>413</v>
      </c>
      <c r="F1148" s="609"/>
      <c r="G1148" s="490"/>
      <c r="H1148" s="471"/>
      <c r="I1148" s="470"/>
      <c r="J1148" s="471"/>
      <c r="K1148" s="471"/>
      <c r="L1148" s="471" t="n">
        <v>60925000</v>
      </c>
      <c r="M1148" s="470"/>
      <c r="N1148" s="470"/>
      <c r="O1148" s="470"/>
      <c r="P1148" s="471"/>
      <c r="Q1148" s="470"/>
      <c r="R1148" s="473"/>
      <c r="S1148" s="474"/>
      <c r="T1148" s="470"/>
      <c r="U1148" s="871"/>
    </row>
    <row r="1149" s="399" customFormat="true" ht="12.75" hidden="false" customHeight="false" outlineLevel="0" collapsed="false">
      <c r="A1149" s="889"/>
      <c r="B1149" s="465" t="s">
        <v>1315</v>
      </c>
      <c r="C1149" s="853"/>
      <c r="D1149" s="655"/>
      <c r="E1149" s="468" t="s">
        <v>416</v>
      </c>
      <c r="F1149" s="609"/>
      <c r="G1149" s="490"/>
      <c r="H1149" s="471"/>
      <c r="I1149" s="470"/>
      <c r="J1149" s="471"/>
      <c r="K1149" s="471"/>
      <c r="L1149" s="471" t="n">
        <v>291891558</v>
      </c>
      <c r="M1149" s="470"/>
      <c r="N1149" s="470"/>
      <c r="O1149" s="470"/>
      <c r="P1149" s="471"/>
      <c r="Q1149" s="470"/>
      <c r="R1149" s="473"/>
      <c r="S1149" s="474"/>
      <c r="T1149" s="470"/>
      <c r="U1149" s="871"/>
    </row>
    <row r="1150" s="399" customFormat="true" ht="12.75" hidden="false" customHeight="false" outlineLevel="0" collapsed="false">
      <c r="A1150" s="889"/>
      <c r="B1150" s="465" t="s">
        <v>417</v>
      </c>
      <c r="C1150" s="853"/>
      <c r="D1150" s="885"/>
      <c r="E1150" s="468" t="s">
        <v>419</v>
      </c>
      <c r="F1150" s="609"/>
      <c r="G1150" s="490"/>
      <c r="H1150" s="471"/>
      <c r="I1150" s="470"/>
      <c r="J1150" s="471"/>
      <c r="K1150" s="471"/>
      <c r="L1150" s="471" t="n">
        <v>59631924</v>
      </c>
      <c r="M1150" s="470"/>
      <c r="N1150" s="470"/>
      <c r="O1150" s="470"/>
      <c r="P1150" s="471"/>
      <c r="Q1150" s="470"/>
      <c r="R1150" s="473"/>
      <c r="S1150" s="474"/>
      <c r="T1150" s="470"/>
      <c r="U1150" s="871"/>
    </row>
    <row r="1151" s="399" customFormat="true" ht="12.75" hidden="false" customHeight="false" outlineLevel="0" collapsed="false">
      <c r="A1151" s="889"/>
      <c r="B1151" s="465" t="s">
        <v>420</v>
      </c>
      <c r="C1151" s="853"/>
      <c r="D1151" s="885"/>
      <c r="E1151" s="468" t="s">
        <v>422</v>
      </c>
      <c r="F1151" s="609"/>
      <c r="G1151" s="490"/>
      <c r="H1151" s="471"/>
      <c r="I1151" s="470"/>
      <c r="J1151" s="471"/>
      <c r="K1151" s="471"/>
      <c r="L1151" s="471" t="n">
        <v>34294000</v>
      </c>
      <c r="M1151" s="470"/>
      <c r="N1151" s="470"/>
      <c r="O1151" s="470"/>
      <c r="P1151" s="471"/>
      <c r="Q1151" s="470"/>
      <c r="R1151" s="473"/>
      <c r="S1151" s="474"/>
      <c r="T1151" s="470"/>
      <c r="U1151" s="871"/>
    </row>
    <row r="1152" s="399" customFormat="true" ht="12.75" hidden="false" customHeight="false" outlineLevel="0" collapsed="false">
      <c r="A1152" s="889"/>
      <c r="B1152" s="855"/>
      <c r="C1152" s="466" t="s">
        <v>1316</v>
      </c>
      <c r="D1152" s="891"/>
      <c r="E1152" s="609"/>
      <c r="F1152" s="468" t="s">
        <v>416</v>
      </c>
      <c r="G1152" s="469"/>
      <c r="H1152" s="470"/>
      <c r="I1152" s="471"/>
      <c r="J1152" s="470"/>
      <c r="K1152" s="471"/>
      <c r="L1152" s="470"/>
      <c r="M1152" s="471" t="n">
        <v>545549982</v>
      </c>
      <c r="N1152" s="471"/>
      <c r="O1152" s="471"/>
      <c r="P1152" s="470"/>
      <c r="Q1152" s="471"/>
      <c r="R1152" s="473"/>
      <c r="S1152" s="474"/>
      <c r="T1152" s="470"/>
      <c r="U1152" s="871"/>
    </row>
    <row r="1153" customFormat="false" ht="12.75" hidden="false" customHeight="true" outlineLevel="0" collapsed="false">
      <c r="A1153" s="887"/>
      <c r="B1153" s="745" t="s">
        <v>1317</v>
      </c>
      <c r="C1153" s="745"/>
      <c r="D1153" s="479"/>
      <c r="E1153" s="480"/>
      <c r="F1153" s="480"/>
      <c r="G1153" s="481"/>
      <c r="H1153" s="482"/>
      <c r="I1153" s="483"/>
      <c r="J1153" s="482"/>
      <c r="K1153" s="483"/>
      <c r="L1153" s="483"/>
      <c r="M1153" s="483"/>
      <c r="N1153" s="483"/>
      <c r="O1153" s="483"/>
      <c r="P1153" s="483"/>
      <c r="Q1153" s="483"/>
      <c r="R1153" s="484"/>
      <c r="S1153" s="485"/>
      <c r="T1153" s="486"/>
      <c r="U1153" s="487"/>
    </row>
    <row r="1154" s="656" customFormat="true" ht="12.75" hidden="false" customHeight="false" outlineLevel="0" collapsed="false">
      <c r="A1154" s="886" t="n">
        <v>20</v>
      </c>
      <c r="B1154" s="465" t="s">
        <v>411</v>
      </c>
      <c r="C1154" s="853"/>
      <c r="D1154" s="882" t="s">
        <v>1331</v>
      </c>
      <c r="E1154" s="468" t="s">
        <v>413</v>
      </c>
      <c r="F1154" s="609"/>
      <c r="G1154" s="600"/>
      <c r="H1154" s="653"/>
      <c r="I1154" s="601"/>
      <c r="J1154" s="653"/>
      <c r="K1154" s="601"/>
      <c r="L1154" s="601" t="n">
        <v>31000000</v>
      </c>
      <c r="M1154" s="601"/>
      <c r="N1154" s="601"/>
      <c r="O1154" s="601"/>
      <c r="P1154" s="601"/>
      <c r="Q1154" s="601"/>
      <c r="R1154" s="473"/>
      <c r="S1154" s="602"/>
      <c r="T1154" s="470"/>
      <c r="U1154" s="603"/>
    </row>
    <row r="1155" s="656" customFormat="true" ht="12.75" hidden="false" customHeight="false" outlineLevel="0" collapsed="false">
      <c r="A1155" s="886"/>
      <c r="B1155" s="465" t="s">
        <v>1315</v>
      </c>
      <c r="C1155" s="853"/>
      <c r="D1155" s="655"/>
      <c r="E1155" s="468" t="s">
        <v>416</v>
      </c>
      <c r="F1155" s="609"/>
      <c r="G1155" s="600"/>
      <c r="H1155" s="653"/>
      <c r="I1155" s="601"/>
      <c r="J1155" s="653"/>
      <c r="K1155" s="601"/>
      <c r="L1155" s="601" t="n">
        <v>506522893</v>
      </c>
      <c r="M1155" s="601"/>
      <c r="N1155" s="601"/>
      <c r="O1155" s="601"/>
      <c r="P1155" s="601"/>
      <c r="Q1155" s="601"/>
      <c r="R1155" s="473"/>
      <c r="S1155" s="602"/>
      <c r="T1155" s="470"/>
      <c r="U1155" s="603"/>
    </row>
    <row r="1156" s="894" customFormat="true" ht="12.75" hidden="false" customHeight="false" outlineLevel="0" collapsed="false">
      <c r="A1156" s="892"/>
      <c r="B1156" s="893"/>
      <c r="C1156" s="737" t="s">
        <v>1316</v>
      </c>
      <c r="D1156" s="891"/>
      <c r="E1156" s="531"/>
      <c r="F1156" s="729" t="s">
        <v>416</v>
      </c>
      <c r="G1156" s="532"/>
      <c r="H1156" s="533"/>
      <c r="I1156" s="534"/>
      <c r="J1156" s="533"/>
      <c r="K1156" s="534"/>
      <c r="L1156" s="534"/>
      <c r="M1156" s="534" t="n">
        <v>537522893</v>
      </c>
      <c r="N1156" s="534"/>
      <c r="O1156" s="534"/>
      <c r="P1156" s="534"/>
      <c r="Q1156" s="534"/>
      <c r="R1156" s="535"/>
      <c r="S1156" s="536"/>
      <c r="T1156" s="598"/>
      <c r="U1156" s="537"/>
    </row>
    <row r="1157" s="901" customFormat="true" ht="12.75" hidden="false" customHeight="true" outlineLevel="0" collapsed="false">
      <c r="A1157" s="895"/>
      <c r="B1157" s="896" t="s">
        <v>1317</v>
      </c>
      <c r="C1157" s="896"/>
      <c r="D1157" s="885"/>
      <c r="E1157" s="480"/>
      <c r="F1157" s="468"/>
      <c r="G1157" s="897"/>
      <c r="H1157" s="898"/>
      <c r="I1157" s="865"/>
      <c r="J1157" s="864"/>
      <c r="K1157" s="865"/>
      <c r="L1157" s="865"/>
      <c r="M1157" s="865"/>
      <c r="N1157" s="865"/>
      <c r="O1157" s="865"/>
      <c r="P1157" s="865"/>
      <c r="Q1157" s="865"/>
      <c r="R1157" s="866"/>
      <c r="S1157" s="899"/>
      <c r="T1157" s="499"/>
      <c r="U1157" s="868"/>
      <c r="V1157" s="900"/>
    </row>
    <row r="1158" s="909" customFormat="true" ht="12.75" hidden="false" customHeight="false" outlineLevel="0" collapsed="false">
      <c r="A1158" s="902" t="n">
        <v>21</v>
      </c>
      <c r="B1158" s="465" t="s">
        <v>1313</v>
      </c>
      <c r="C1158" s="853"/>
      <c r="D1158" s="882" t="s">
        <v>1332</v>
      </c>
      <c r="E1158" s="468" t="s">
        <v>416</v>
      </c>
      <c r="F1158" s="457"/>
      <c r="G1158" s="903"/>
      <c r="H1158" s="904"/>
      <c r="I1158" s="905"/>
      <c r="J1158" s="906"/>
      <c r="K1158" s="666"/>
      <c r="L1158" s="666" t="n">
        <v>159589000</v>
      </c>
      <c r="M1158" s="666"/>
      <c r="N1158" s="666"/>
      <c r="O1158" s="666"/>
      <c r="P1158" s="666"/>
      <c r="Q1158" s="666"/>
      <c r="R1158" s="456"/>
      <c r="S1158" s="907"/>
      <c r="T1158" s="460"/>
      <c r="U1158" s="668"/>
      <c r="V1158" s="908"/>
    </row>
    <row r="1159" s="901" customFormat="true" ht="12.75" hidden="false" customHeight="false" outlineLevel="0" collapsed="false">
      <c r="A1159" s="895"/>
      <c r="B1159" s="465" t="s">
        <v>411</v>
      </c>
      <c r="C1159" s="853"/>
      <c r="D1159" s="655"/>
      <c r="E1159" s="468" t="s">
        <v>413</v>
      </c>
      <c r="F1159" s="468"/>
      <c r="G1159" s="897"/>
      <c r="H1159" s="910"/>
      <c r="I1159" s="911"/>
      <c r="J1159" s="653"/>
      <c r="K1159" s="601"/>
      <c r="L1159" s="601" t="n">
        <v>65295550</v>
      </c>
      <c r="M1159" s="601"/>
      <c r="N1159" s="601"/>
      <c r="O1159" s="601"/>
      <c r="P1159" s="601"/>
      <c r="Q1159" s="601"/>
      <c r="R1159" s="473"/>
      <c r="S1159" s="899"/>
      <c r="T1159" s="470"/>
      <c r="U1159" s="603"/>
      <c r="V1159" s="900"/>
    </row>
    <row r="1160" s="901" customFormat="true" ht="12.75" hidden="false" customHeight="false" outlineLevel="0" collapsed="false">
      <c r="A1160" s="895"/>
      <c r="B1160" s="465" t="s">
        <v>1315</v>
      </c>
      <c r="C1160" s="853"/>
      <c r="D1160" s="655"/>
      <c r="E1160" s="468" t="s">
        <v>416</v>
      </c>
      <c r="F1160" s="468"/>
      <c r="G1160" s="897"/>
      <c r="H1160" s="910"/>
      <c r="I1160" s="911"/>
      <c r="J1160" s="653"/>
      <c r="K1160" s="601"/>
      <c r="L1160" s="601" t="n">
        <v>228207650</v>
      </c>
      <c r="M1160" s="601"/>
      <c r="N1160" s="601"/>
      <c r="O1160" s="601"/>
      <c r="P1160" s="601"/>
      <c r="Q1160" s="601"/>
      <c r="R1160" s="473"/>
      <c r="S1160" s="899"/>
      <c r="T1160" s="470"/>
      <c r="U1160" s="603"/>
      <c r="V1160" s="900"/>
    </row>
    <row r="1161" s="901" customFormat="true" ht="12.75" hidden="false" customHeight="false" outlineLevel="0" collapsed="false">
      <c r="A1161" s="895"/>
      <c r="B1161" s="465" t="s">
        <v>417</v>
      </c>
      <c r="C1161" s="853"/>
      <c r="D1161" s="885"/>
      <c r="E1161" s="468" t="s">
        <v>419</v>
      </c>
      <c r="F1161" s="609"/>
      <c r="G1161" s="897"/>
      <c r="H1161" s="910"/>
      <c r="I1161" s="911"/>
      <c r="J1161" s="653"/>
      <c r="K1161" s="601"/>
      <c r="L1161" s="601" t="n">
        <v>95508000</v>
      </c>
      <c r="M1161" s="601"/>
      <c r="N1161" s="601"/>
      <c r="O1161" s="601"/>
      <c r="P1161" s="601"/>
      <c r="Q1161" s="601"/>
      <c r="R1161" s="473"/>
      <c r="S1161" s="899"/>
      <c r="T1161" s="470"/>
      <c r="U1161" s="603"/>
      <c r="V1161" s="900"/>
    </row>
    <row r="1162" s="901" customFormat="true" ht="12.75" hidden="false" customHeight="false" outlineLevel="0" collapsed="false">
      <c r="A1162" s="895"/>
      <c r="B1162" s="465" t="s">
        <v>420</v>
      </c>
      <c r="C1162" s="853"/>
      <c r="D1162" s="885"/>
      <c r="E1162" s="468" t="s">
        <v>422</v>
      </c>
      <c r="F1162" s="609"/>
      <c r="G1162" s="897"/>
      <c r="H1162" s="910"/>
      <c r="I1162" s="911"/>
      <c r="J1162" s="653"/>
      <c r="K1162" s="601"/>
      <c r="L1162" s="601" t="n">
        <v>59769800</v>
      </c>
      <c r="M1162" s="601"/>
      <c r="N1162" s="601"/>
      <c r="O1162" s="601"/>
      <c r="P1162" s="601"/>
      <c r="Q1162" s="601"/>
      <c r="R1162" s="473"/>
      <c r="S1162" s="899"/>
      <c r="T1162" s="470"/>
      <c r="U1162" s="603"/>
      <c r="V1162" s="900"/>
    </row>
    <row r="1163" s="901" customFormat="true" ht="12.75" hidden="false" customHeight="false" outlineLevel="0" collapsed="false">
      <c r="A1163" s="895"/>
      <c r="B1163" s="855"/>
      <c r="C1163" s="466" t="s">
        <v>1316</v>
      </c>
      <c r="D1163" s="912"/>
      <c r="E1163" s="609"/>
      <c r="F1163" s="468" t="s">
        <v>416</v>
      </c>
      <c r="G1163" s="897"/>
      <c r="H1163" s="910"/>
      <c r="I1163" s="911"/>
      <c r="J1163" s="653"/>
      <c r="K1163" s="601"/>
      <c r="L1163" s="653"/>
      <c r="M1163" s="601" t="n">
        <v>608370000</v>
      </c>
      <c r="N1163" s="601"/>
      <c r="O1163" s="601"/>
      <c r="P1163" s="601"/>
      <c r="Q1163" s="601"/>
      <c r="R1163" s="473"/>
      <c r="S1163" s="899"/>
      <c r="T1163" s="470"/>
      <c r="U1163" s="603"/>
      <c r="V1163" s="900"/>
    </row>
    <row r="1164" s="919" customFormat="true" ht="12.75" hidden="false" customHeight="true" outlineLevel="0" collapsed="false">
      <c r="A1164" s="913"/>
      <c r="B1164" s="745" t="s">
        <v>1317</v>
      </c>
      <c r="C1164" s="745"/>
      <c r="D1164" s="479"/>
      <c r="E1164" s="480"/>
      <c r="F1164" s="672"/>
      <c r="G1164" s="914"/>
      <c r="H1164" s="915"/>
      <c r="I1164" s="916"/>
      <c r="J1164" s="482"/>
      <c r="K1164" s="483"/>
      <c r="L1164" s="482"/>
      <c r="M1164" s="483"/>
      <c r="N1164" s="483"/>
      <c r="O1164" s="483"/>
      <c r="P1164" s="483"/>
      <c r="Q1164" s="483"/>
      <c r="R1164" s="484"/>
      <c r="S1164" s="917"/>
      <c r="T1164" s="486"/>
      <c r="U1164" s="487"/>
      <c r="V1164" s="918"/>
    </row>
    <row r="1165" s="901" customFormat="true" ht="12.75" hidden="false" customHeight="false" outlineLevel="0" collapsed="false">
      <c r="A1165" s="895" t="n">
        <v>22</v>
      </c>
      <c r="B1165" s="465" t="s">
        <v>1313</v>
      </c>
      <c r="C1165" s="853"/>
      <c r="D1165" s="882" t="s">
        <v>1333</v>
      </c>
      <c r="E1165" s="468" t="s">
        <v>416</v>
      </c>
      <c r="F1165" s="457"/>
      <c r="G1165" s="897"/>
      <c r="H1165" s="910"/>
      <c r="I1165" s="911"/>
      <c r="J1165" s="653"/>
      <c r="K1165" s="601"/>
      <c r="L1165" s="601" t="n">
        <v>77050000</v>
      </c>
      <c r="M1165" s="601"/>
      <c r="N1165" s="601"/>
      <c r="O1165" s="601"/>
      <c r="P1165" s="601"/>
      <c r="Q1165" s="601"/>
      <c r="R1165" s="473"/>
      <c r="S1165" s="899"/>
      <c r="T1165" s="470"/>
      <c r="U1165" s="603"/>
      <c r="V1165" s="900"/>
    </row>
    <row r="1166" s="901" customFormat="true" ht="12.75" hidden="false" customHeight="false" outlineLevel="0" collapsed="false">
      <c r="A1166" s="895"/>
      <c r="B1166" s="465" t="s">
        <v>411</v>
      </c>
      <c r="C1166" s="853"/>
      <c r="D1166" s="655"/>
      <c r="E1166" s="468" t="s">
        <v>413</v>
      </c>
      <c r="F1166" s="468"/>
      <c r="G1166" s="897"/>
      <c r="H1166" s="910"/>
      <c r="I1166" s="911"/>
      <c r="J1166" s="653"/>
      <c r="K1166" s="601"/>
      <c r="L1166" s="601" t="n">
        <v>135176615</v>
      </c>
      <c r="M1166" s="601"/>
      <c r="N1166" s="601"/>
      <c r="O1166" s="601"/>
      <c r="P1166" s="601"/>
      <c r="Q1166" s="601"/>
      <c r="R1166" s="473"/>
      <c r="S1166" s="899"/>
      <c r="T1166" s="470"/>
      <c r="U1166" s="603"/>
      <c r="V1166" s="900"/>
    </row>
    <row r="1167" s="901" customFormat="true" ht="12.75" hidden="false" customHeight="false" outlineLevel="0" collapsed="false">
      <c r="A1167" s="895"/>
      <c r="B1167" s="465" t="s">
        <v>1315</v>
      </c>
      <c r="C1167" s="853"/>
      <c r="D1167" s="655"/>
      <c r="E1167" s="468" t="s">
        <v>416</v>
      </c>
      <c r="F1167" s="468"/>
      <c r="G1167" s="897"/>
      <c r="H1167" s="910"/>
      <c r="I1167" s="911"/>
      <c r="J1167" s="653"/>
      <c r="K1167" s="601"/>
      <c r="L1167" s="601" t="n">
        <v>257744625</v>
      </c>
      <c r="M1167" s="601"/>
      <c r="N1167" s="601"/>
      <c r="O1167" s="601"/>
      <c r="P1167" s="601"/>
      <c r="Q1167" s="601"/>
      <c r="R1167" s="473"/>
      <c r="S1167" s="899"/>
      <c r="T1167" s="470"/>
      <c r="U1167" s="603"/>
      <c r="V1167" s="900"/>
    </row>
    <row r="1168" s="901" customFormat="true" ht="12.75" hidden="false" customHeight="false" outlineLevel="0" collapsed="false">
      <c r="A1168" s="895"/>
      <c r="B1168" s="465" t="s">
        <v>417</v>
      </c>
      <c r="C1168" s="853"/>
      <c r="D1168" s="885"/>
      <c r="E1168" s="468" t="s">
        <v>419</v>
      </c>
      <c r="F1168" s="609"/>
      <c r="G1168" s="897"/>
      <c r="H1168" s="910"/>
      <c r="I1168" s="911"/>
      <c r="J1168" s="653"/>
      <c r="K1168" s="601"/>
      <c r="L1168" s="601" t="n">
        <v>27518500</v>
      </c>
      <c r="M1168" s="601"/>
      <c r="N1168" s="601"/>
      <c r="O1168" s="601"/>
      <c r="P1168" s="601"/>
      <c r="Q1168" s="601"/>
      <c r="R1168" s="473"/>
      <c r="S1168" s="899"/>
      <c r="T1168" s="470"/>
      <c r="U1168" s="603"/>
      <c r="V1168" s="900"/>
    </row>
    <row r="1169" s="901" customFormat="true" ht="12.75" hidden="false" customHeight="false" outlineLevel="0" collapsed="false">
      <c r="A1169" s="895"/>
      <c r="B1169" s="465" t="s">
        <v>420</v>
      </c>
      <c r="C1169" s="853"/>
      <c r="D1169" s="885"/>
      <c r="E1169" s="468" t="s">
        <v>422</v>
      </c>
      <c r="F1169" s="609"/>
      <c r="G1169" s="897"/>
      <c r="H1169" s="910"/>
      <c r="I1169" s="911"/>
      <c r="J1169" s="653"/>
      <c r="K1169" s="601"/>
      <c r="L1169" s="601" t="n">
        <v>25490000</v>
      </c>
      <c r="M1169" s="601"/>
      <c r="N1169" s="601"/>
      <c r="O1169" s="601"/>
      <c r="P1169" s="601"/>
      <c r="Q1169" s="601"/>
      <c r="R1169" s="473"/>
      <c r="S1169" s="899"/>
      <c r="T1169" s="470"/>
      <c r="U1169" s="603"/>
      <c r="V1169" s="900"/>
    </row>
    <row r="1170" s="901" customFormat="true" ht="12.75" hidden="false" customHeight="false" outlineLevel="0" collapsed="false">
      <c r="A1170" s="895"/>
      <c r="B1170" s="855"/>
      <c r="C1170" s="466" t="s">
        <v>1316</v>
      </c>
      <c r="D1170" s="885"/>
      <c r="E1170" s="609"/>
      <c r="F1170" s="468" t="s">
        <v>416</v>
      </c>
      <c r="G1170" s="897"/>
      <c r="H1170" s="910"/>
      <c r="I1170" s="911"/>
      <c r="J1170" s="653"/>
      <c r="K1170" s="601"/>
      <c r="L1170" s="653"/>
      <c r="M1170" s="601" t="n">
        <v>522979740</v>
      </c>
      <c r="N1170" s="601"/>
      <c r="O1170" s="601"/>
      <c r="P1170" s="601"/>
      <c r="Q1170" s="601"/>
      <c r="R1170" s="473"/>
      <c r="S1170" s="899"/>
      <c r="T1170" s="470"/>
      <c r="U1170" s="603"/>
      <c r="V1170" s="900"/>
    </row>
    <row r="1171" s="919" customFormat="true" ht="12.75" hidden="false" customHeight="true" outlineLevel="0" collapsed="false">
      <c r="A1171" s="913"/>
      <c r="B1171" s="745" t="s">
        <v>1317</v>
      </c>
      <c r="C1171" s="745"/>
      <c r="D1171" s="479"/>
      <c r="E1171" s="480"/>
      <c r="F1171" s="672"/>
      <c r="G1171" s="914"/>
      <c r="H1171" s="915"/>
      <c r="I1171" s="916"/>
      <c r="J1171" s="482"/>
      <c r="K1171" s="483"/>
      <c r="L1171" s="482"/>
      <c r="M1171" s="483"/>
      <c r="N1171" s="483"/>
      <c r="O1171" s="483"/>
      <c r="P1171" s="483"/>
      <c r="Q1171" s="483"/>
      <c r="R1171" s="484"/>
      <c r="S1171" s="917"/>
      <c r="T1171" s="486"/>
      <c r="U1171" s="487"/>
      <c r="V1171" s="918"/>
    </row>
    <row r="1172" s="901" customFormat="true" ht="12.75" hidden="false" customHeight="false" outlineLevel="0" collapsed="false">
      <c r="A1172" s="895" t="n">
        <v>23</v>
      </c>
      <c r="B1172" s="465" t="s">
        <v>1313</v>
      </c>
      <c r="C1172" s="853"/>
      <c r="D1172" s="882" t="s">
        <v>1334</v>
      </c>
      <c r="E1172" s="468" t="s">
        <v>416</v>
      </c>
      <c r="F1172" s="457"/>
      <c r="G1172" s="897"/>
      <c r="H1172" s="910"/>
      <c r="I1172" s="911"/>
      <c r="J1172" s="653"/>
      <c r="K1172" s="601"/>
      <c r="L1172" s="601" t="n">
        <v>116958500</v>
      </c>
      <c r="M1172" s="601"/>
      <c r="N1172" s="601"/>
      <c r="O1172" s="601"/>
      <c r="P1172" s="601"/>
      <c r="Q1172" s="601"/>
      <c r="R1172" s="473"/>
      <c r="S1172" s="899"/>
      <c r="T1172" s="470"/>
      <c r="U1172" s="603"/>
      <c r="V1172" s="900"/>
    </row>
    <row r="1173" s="901" customFormat="true" ht="12.75" hidden="false" customHeight="false" outlineLevel="0" collapsed="false">
      <c r="A1173" s="895"/>
      <c r="B1173" s="465" t="s">
        <v>411</v>
      </c>
      <c r="C1173" s="853"/>
      <c r="D1173" s="655"/>
      <c r="E1173" s="468" t="s">
        <v>413</v>
      </c>
      <c r="F1173" s="468"/>
      <c r="G1173" s="897"/>
      <c r="H1173" s="910"/>
      <c r="I1173" s="911"/>
      <c r="J1173" s="653"/>
      <c r="K1173" s="601"/>
      <c r="L1173" s="601" t="n">
        <v>60551325</v>
      </c>
      <c r="M1173" s="601"/>
      <c r="N1173" s="601"/>
      <c r="O1173" s="601"/>
      <c r="P1173" s="601"/>
      <c r="Q1173" s="601"/>
      <c r="R1173" s="473"/>
      <c r="S1173" s="899"/>
      <c r="T1173" s="470"/>
      <c r="U1173" s="603"/>
      <c r="V1173" s="900"/>
    </row>
    <row r="1174" s="901" customFormat="true" ht="12.75" hidden="false" customHeight="false" outlineLevel="0" collapsed="false">
      <c r="A1174" s="895"/>
      <c r="B1174" s="465" t="s">
        <v>1315</v>
      </c>
      <c r="C1174" s="853"/>
      <c r="D1174" s="655"/>
      <c r="E1174" s="468" t="s">
        <v>416</v>
      </c>
      <c r="F1174" s="468"/>
      <c r="G1174" s="897"/>
      <c r="H1174" s="910"/>
      <c r="I1174" s="911"/>
      <c r="J1174" s="653"/>
      <c r="K1174" s="601"/>
      <c r="L1174" s="601" t="n">
        <v>190883650</v>
      </c>
      <c r="M1174" s="601"/>
      <c r="N1174" s="601"/>
      <c r="O1174" s="601"/>
      <c r="P1174" s="601"/>
      <c r="Q1174" s="601"/>
      <c r="R1174" s="473"/>
      <c r="S1174" s="899"/>
      <c r="T1174" s="470"/>
      <c r="U1174" s="603"/>
      <c r="V1174" s="900"/>
    </row>
    <row r="1175" s="901" customFormat="true" ht="12.75" hidden="false" customHeight="false" outlineLevel="0" collapsed="false">
      <c r="A1175" s="895"/>
      <c r="B1175" s="465" t="s">
        <v>417</v>
      </c>
      <c r="C1175" s="853"/>
      <c r="D1175" s="885"/>
      <c r="E1175" s="468" t="s">
        <v>419</v>
      </c>
      <c r="F1175" s="609"/>
      <c r="G1175" s="897"/>
      <c r="H1175" s="910"/>
      <c r="I1175" s="911"/>
      <c r="J1175" s="653"/>
      <c r="K1175" s="601"/>
      <c r="L1175" s="601" t="n">
        <v>23824955</v>
      </c>
      <c r="M1175" s="601"/>
      <c r="N1175" s="601"/>
      <c r="O1175" s="601"/>
      <c r="P1175" s="601"/>
      <c r="Q1175" s="601"/>
      <c r="R1175" s="473"/>
      <c r="S1175" s="899"/>
      <c r="T1175" s="470"/>
      <c r="U1175" s="603"/>
      <c r="V1175" s="900"/>
    </row>
    <row r="1176" s="901" customFormat="true" ht="12.75" hidden="false" customHeight="false" outlineLevel="0" collapsed="false">
      <c r="A1176" s="895"/>
      <c r="B1176" s="465" t="s">
        <v>420</v>
      </c>
      <c r="C1176" s="853"/>
      <c r="D1176" s="885"/>
      <c r="E1176" s="468" t="s">
        <v>422</v>
      </c>
      <c r="F1176" s="609"/>
      <c r="G1176" s="897"/>
      <c r="H1176" s="910"/>
      <c r="I1176" s="911"/>
      <c r="J1176" s="653"/>
      <c r="K1176" s="601"/>
      <c r="L1176" s="601" t="n">
        <v>15392500</v>
      </c>
      <c r="M1176" s="601"/>
      <c r="N1176" s="601"/>
      <c r="O1176" s="601"/>
      <c r="P1176" s="601"/>
      <c r="Q1176" s="601"/>
      <c r="R1176" s="473"/>
      <c r="S1176" s="899"/>
      <c r="T1176" s="470"/>
      <c r="U1176" s="603"/>
      <c r="V1176" s="900"/>
    </row>
    <row r="1177" s="901" customFormat="true" ht="12.75" hidden="false" customHeight="false" outlineLevel="0" collapsed="false">
      <c r="A1177" s="895"/>
      <c r="B1177" s="855"/>
      <c r="C1177" s="466" t="s">
        <v>1316</v>
      </c>
      <c r="D1177" s="885"/>
      <c r="E1177" s="609"/>
      <c r="F1177" s="468" t="s">
        <v>416</v>
      </c>
      <c r="G1177" s="897"/>
      <c r="H1177" s="910"/>
      <c r="I1177" s="911"/>
      <c r="J1177" s="653"/>
      <c r="K1177" s="601"/>
      <c r="L1177" s="653"/>
      <c r="M1177" s="601" t="n">
        <v>407610930</v>
      </c>
      <c r="N1177" s="601"/>
      <c r="O1177" s="601"/>
      <c r="P1177" s="601"/>
      <c r="Q1177" s="601"/>
      <c r="R1177" s="473"/>
      <c r="S1177" s="899"/>
      <c r="T1177" s="470"/>
      <c r="U1177" s="603"/>
      <c r="V1177" s="900"/>
    </row>
    <row r="1178" s="919" customFormat="true" ht="12.75" hidden="false" customHeight="true" outlineLevel="0" collapsed="false">
      <c r="A1178" s="913"/>
      <c r="B1178" s="745" t="s">
        <v>1317</v>
      </c>
      <c r="C1178" s="745"/>
      <c r="D1178" s="479"/>
      <c r="E1178" s="480"/>
      <c r="F1178" s="672"/>
      <c r="G1178" s="914"/>
      <c r="H1178" s="915"/>
      <c r="I1178" s="916"/>
      <c r="J1178" s="482"/>
      <c r="K1178" s="483"/>
      <c r="L1178" s="482"/>
      <c r="M1178" s="483"/>
      <c r="N1178" s="483"/>
      <c r="O1178" s="483"/>
      <c r="P1178" s="483"/>
      <c r="Q1178" s="483"/>
      <c r="R1178" s="484"/>
      <c r="S1178" s="917"/>
      <c r="T1178" s="486"/>
      <c r="U1178" s="487"/>
      <c r="V1178" s="918"/>
    </row>
    <row r="1179" s="901" customFormat="true" ht="12.75" hidden="false" customHeight="false" outlineLevel="0" collapsed="false">
      <c r="A1179" s="895" t="n">
        <v>24</v>
      </c>
      <c r="B1179" s="465" t="s">
        <v>411</v>
      </c>
      <c r="C1179" s="853"/>
      <c r="D1179" s="882" t="s">
        <v>1335</v>
      </c>
      <c r="E1179" s="468" t="s">
        <v>413</v>
      </c>
      <c r="F1179" s="468"/>
      <c r="G1179" s="897"/>
      <c r="H1179" s="910"/>
      <c r="I1179" s="911"/>
      <c r="J1179" s="653"/>
      <c r="K1179" s="601"/>
      <c r="L1179" s="601" t="n">
        <v>40489195</v>
      </c>
      <c r="M1179" s="601"/>
      <c r="N1179" s="601"/>
      <c r="O1179" s="601"/>
      <c r="P1179" s="601"/>
      <c r="Q1179" s="601"/>
      <c r="R1179" s="473"/>
      <c r="S1179" s="899"/>
      <c r="T1179" s="470"/>
      <c r="U1179" s="603"/>
      <c r="V1179" s="900"/>
    </row>
    <row r="1180" s="901" customFormat="true" ht="12.75" hidden="false" customHeight="false" outlineLevel="0" collapsed="false">
      <c r="A1180" s="895"/>
      <c r="B1180" s="465" t="s">
        <v>1315</v>
      </c>
      <c r="C1180" s="853"/>
      <c r="D1180" s="885"/>
      <c r="E1180" s="468" t="s">
        <v>416</v>
      </c>
      <c r="F1180" s="468"/>
      <c r="G1180" s="897"/>
      <c r="H1180" s="910"/>
      <c r="I1180" s="911"/>
      <c r="J1180" s="653"/>
      <c r="K1180" s="601"/>
      <c r="L1180" s="601" t="n">
        <v>417744841</v>
      </c>
      <c r="M1180" s="601"/>
      <c r="N1180" s="601"/>
      <c r="O1180" s="601"/>
      <c r="P1180" s="601"/>
      <c r="Q1180" s="601"/>
      <c r="R1180" s="473"/>
      <c r="S1180" s="899"/>
      <c r="T1180" s="470"/>
      <c r="U1180" s="603"/>
      <c r="V1180" s="900"/>
    </row>
    <row r="1181" s="901" customFormat="true" ht="12.75" hidden="false" customHeight="false" outlineLevel="0" collapsed="false">
      <c r="A1181" s="895"/>
      <c r="B1181" s="465" t="s">
        <v>417</v>
      </c>
      <c r="C1181" s="853"/>
      <c r="D1181" s="885"/>
      <c r="E1181" s="468" t="s">
        <v>419</v>
      </c>
      <c r="F1181" s="609"/>
      <c r="G1181" s="897"/>
      <c r="H1181" s="910"/>
      <c r="I1181" s="911"/>
      <c r="J1181" s="653"/>
      <c r="K1181" s="601"/>
      <c r="L1181" s="601" t="n">
        <v>9043700</v>
      </c>
      <c r="M1181" s="601"/>
      <c r="N1181" s="601"/>
      <c r="O1181" s="601"/>
      <c r="P1181" s="601"/>
      <c r="Q1181" s="601"/>
      <c r="R1181" s="473"/>
      <c r="S1181" s="899"/>
      <c r="T1181" s="470"/>
      <c r="U1181" s="603"/>
      <c r="V1181" s="900"/>
    </row>
    <row r="1182" s="901" customFormat="true" ht="12.75" hidden="false" customHeight="false" outlineLevel="0" collapsed="false">
      <c r="A1182" s="895"/>
      <c r="B1182" s="465" t="s">
        <v>420</v>
      </c>
      <c r="C1182" s="853"/>
      <c r="D1182" s="885"/>
      <c r="E1182" s="468" t="s">
        <v>422</v>
      </c>
      <c r="F1182" s="609"/>
      <c r="G1182" s="897"/>
      <c r="H1182" s="910"/>
      <c r="I1182" s="911"/>
      <c r="J1182" s="653"/>
      <c r="K1182" s="601"/>
      <c r="L1182" s="601" t="n">
        <v>6348000</v>
      </c>
      <c r="M1182" s="601"/>
      <c r="N1182" s="601"/>
      <c r="O1182" s="601"/>
      <c r="P1182" s="601"/>
      <c r="Q1182" s="601"/>
      <c r="R1182" s="473"/>
      <c r="S1182" s="899"/>
      <c r="T1182" s="470"/>
      <c r="U1182" s="603"/>
      <c r="V1182" s="900"/>
    </row>
    <row r="1183" s="901" customFormat="true" ht="12.75" hidden="false" customHeight="false" outlineLevel="0" collapsed="false">
      <c r="A1183" s="895"/>
      <c r="B1183" s="855"/>
      <c r="C1183" s="466" t="s">
        <v>1316</v>
      </c>
      <c r="D1183" s="885"/>
      <c r="E1183" s="609"/>
      <c r="F1183" s="468" t="s">
        <v>416</v>
      </c>
      <c r="G1183" s="897"/>
      <c r="H1183" s="910"/>
      <c r="I1183" s="911"/>
      <c r="J1183" s="653"/>
      <c r="K1183" s="601"/>
      <c r="L1183" s="653"/>
      <c r="M1183" s="601" t="n">
        <v>473625736</v>
      </c>
      <c r="N1183" s="601"/>
      <c r="O1183" s="601"/>
      <c r="P1183" s="601"/>
      <c r="Q1183" s="601"/>
      <c r="R1183" s="473"/>
      <c r="S1183" s="899"/>
      <c r="T1183" s="470"/>
      <c r="U1183" s="603"/>
      <c r="V1183" s="900"/>
    </row>
    <row r="1184" s="919" customFormat="true" ht="12.75" hidden="false" customHeight="true" outlineLevel="0" collapsed="false">
      <c r="A1184" s="913"/>
      <c r="B1184" s="745" t="s">
        <v>1317</v>
      </c>
      <c r="C1184" s="745"/>
      <c r="D1184" s="479"/>
      <c r="E1184" s="480"/>
      <c r="F1184" s="672"/>
      <c r="G1184" s="914"/>
      <c r="H1184" s="915"/>
      <c r="I1184" s="916"/>
      <c r="J1184" s="482"/>
      <c r="K1184" s="483"/>
      <c r="L1184" s="482"/>
      <c r="M1184" s="483"/>
      <c r="N1184" s="483"/>
      <c r="O1184" s="483"/>
      <c r="P1184" s="483"/>
      <c r="Q1184" s="483"/>
      <c r="R1184" s="484"/>
      <c r="S1184" s="917"/>
      <c r="T1184" s="486"/>
      <c r="U1184" s="487"/>
      <c r="V1184" s="918"/>
    </row>
    <row r="1185" s="901" customFormat="true" ht="12.75" hidden="false" customHeight="false" outlineLevel="0" collapsed="false">
      <c r="A1185" s="895" t="n">
        <v>25</v>
      </c>
      <c r="B1185" s="465" t="s">
        <v>1313</v>
      </c>
      <c r="C1185" s="853"/>
      <c r="D1185" s="882" t="s">
        <v>1336</v>
      </c>
      <c r="E1185" s="468" t="s">
        <v>416</v>
      </c>
      <c r="F1185" s="457"/>
      <c r="G1185" s="897"/>
      <c r="H1185" s="920"/>
      <c r="I1185" s="601"/>
      <c r="J1185" s="653"/>
      <c r="K1185" s="601"/>
      <c r="L1185" s="601" t="n">
        <v>108205000</v>
      </c>
      <c r="M1185" s="601"/>
      <c r="N1185" s="601"/>
      <c r="O1185" s="601"/>
      <c r="P1185" s="601"/>
      <c r="Q1185" s="601"/>
      <c r="R1185" s="473"/>
      <c r="S1185" s="899"/>
      <c r="T1185" s="470"/>
      <c r="U1185" s="603"/>
      <c r="V1185" s="900"/>
    </row>
    <row r="1186" s="901" customFormat="true" ht="12.75" hidden="false" customHeight="false" outlineLevel="0" collapsed="false">
      <c r="A1186" s="895"/>
      <c r="B1186" s="465" t="s">
        <v>411</v>
      </c>
      <c r="C1186" s="853"/>
      <c r="D1186" s="655"/>
      <c r="E1186" s="468" t="s">
        <v>413</v>
      </c>
      <c r="F1186" s="468"/>
      <c r="G1186" s="897"/>
      <c r="H1186" s="920"/>
      <c r="I1186" s="601"/>
      <c r="J1186" s="653"/>
      <c r="K1186" s="601"/>
      <c r="L1186" s="601" t="n">
        <v>55004437</v>
      </c>
      <c r="M1186" s="601"/>
      <c r="N1186" s="601"/>
      <c r="O1186" s="601"/>
      <c r="P1186" s="601"/>
      <c r="Q1186" s="601"/>
      <c r="R1186" s="473"/>
      <c r="S1186" s="899"/>
      <c r="T1186" s="470"/>
      <c r="U1186" s="603"/>
      <c r="V1186" s="900"/>
    </row>
    <row r="1187" s="901" customFormat="true" ht="12.75" hidden="false" customHeight="false" outlineLevel="0" collapsed="false">
      <c r="A1187" s="895"/>
      <c r="B1187" s="465" t="s">
        <v>1315</v>
      </c>
      <c r="C1187" s="853"/>
      <c r="D1187" s="655"/>
      <c r="E1187" s="468" t="s">
        <v>416</v>
      </c>
      <c r="F1187" s="468"/>
      <c r="G1187" s="897"/>
      <c r="H1187" s="920"/>
      <c r="I1187" s="601"/>
      <c r="J1187" s="653"/>
      <c r="K1187" s="601"/>
      <c r="L1187" s="601" t="n">
        <v>251285775</v>
      </c>
      <c r="M1187" s="601"/>
      <c r="N1187" s="601"/>
      <c r="O1187" s="601"/>
      <c r="P1187" s="601"/>
      <c r="Q1187" s="601"/>
      <c r="R1187" s="473"/>
      <c r="S1187" s="899"/>
      <c r="T1187" s="470"/>
      <c r="U1187" s="603"/>
      <c r="V1187" s="900"/>
    </row>
    <row r="1188" s="901" customFormat="true" ht="12.75" hidden="false" customHeight="false" outlineLevel="0" collapsed="false">
      <c r="A1188" s="895"/>
      <c r="B1188" s="465" t="s">
        <v>417</v>
      </c>
      <c r="C1188" s="853"/>
      <c r="D1188" s="885"/>
      <c r="E1188" s="468" t="s">
        <v>419</v>
      </c>
      <c r="F1188" s="609"/>
      <c r="G1188" s="897"/>
      <c r="H1188" s="920"/>
      <c r="I1188" s="601"/>
      <c r="J1188" s="653"/>
      <c r="K1188" s="601"/>
      <c r="L1188" s="601" t="n">
        <v>24028800</v>
      </c>
      <c r="M1188" s="601"/>
      <c r="N1188" s="601"/>
      <c r="O1188" s="601"/>
      <c r="P1188" s="601"/>
      <c r="Q1188" s="601"/>
      <c r="R1188" s="473"/>
      <c r="S1188" s="899"/>
      <c r="T1188" s="470"/>
      <c r="U1188" s="603"/>
      <c r="V1188" s="900"/>
    </row>
    <row r="1189" s="901" customFormat="true" ht="12.75" hidden="false" customHeight="false" outlineLevel="0" collapsed="false">
      <c r="A1189" s="895"/>
      <c r="B1189" s="465" t="s">
        <v>420</v>
      </c>
      <c r="C1189" s="853"/>
      <c r="D1189" s="885"/>
      <c r="E1189" s="468" t="s">
        <v>422</v>
      </c>
      <c r="F1189" s="609"/>
      <c r="G1189" s="897"/>
      <c r="H1189" s="920"/>
      <c r="I1189" s="601"/>
      <c r="J1189" s="653"/>
      <c r="K1189" s="601"/>
      <c r="L1189" s="601" t="n">
        <v>16650000</v>
      </c>
      <c r="M1189" s="601"/>
      <c r="N1189" s="601"/>
      <c r="O1189" s="601"/>
      <c r="P1189" s="601"/>
      <c r="Q1189" s="601"/>
      <c r="R1189" s="473"/>
      <c r="S1189" s="899"/>
      <c r="T1189" s="470"/>
      <c r="U1189" s="603"/>
      <c r="V1189" s="900"/>
    </row>
    <row r="1190" s="901" customFormat="true" ht="12.75" hidden="false" customHeight="false" outlineLevel="0" collapsed="false">
      <c r="A1190" s="895"/>
      <c r="B1190" s="855"/>
      <c r="C1190" s="466" t="s">
        <v>1316</v>
      </c>
      <c r="D1190" s="885"/>
      <c r="E1190" s="609"/>
      <c r="F1190" s="468" t="s">
        <v>416</v>
      </c>
      <c r="G1190" s="897"/>
      <c r="H1190" s="920"/>
      <c r="I1190" s="601"/>
      <c r="J1190" s="653"/>
      <c r="K1190" s="601"/>
      <c r="L1190" s="601"/>
      <c r="M1190" s="601" t="n">
        <v>455174012</v>
      </c>
      <c r="N1190" s="601"/>
      <c r="O1190" s="601"/>
      <c r="P1190" s="601"/>
      <c r="Q1190" s="601"/>
      <c r="R1190" s="473"/>
      <c r="S1190" s="899"/>
      <c r="T1190" s="470"/>
      <c r="U1190" s="603"/>
      <c r="V1190" s="900"/>
    </row>
    <row r="1191" s="919" customFormat="true" ht="12.75" hidden="false" customHeight="true" outlineLevel="0" collapsed="false">
      <c r="A1191" s="913"/>
      <c r="B1191" s="745" t="s">
        <v>1317</v>
      </c>
      <c r="C1191" s="745"/>
      <c r="D1191" s="921"/>
      <c r="E1191" s="480"/>
      <c r="F1191" s="672"/>
      <c r="G1191" s="914"/>
      <c r="H1191" s="915"/>
      <c r="I1191" s="916"/>
      <c r="J1191" s="482"/>
      <c r="K1191" s="483"/>
      <c r="L1191" s="482"/>
      <c r="M1191" s="483"/>
      <c r="N1191" s="483"/>
      <c r="O1191" s="483"/>
      <c r="P1191" s="483"/>
      <c r="Q1191" s="483"/>
      <c r="R1191" s="484"/>
      <c r="S1191" s="917"/>
      <c r="T1191" s="486"/>
      <c r="U1191" s="487"/>
      <c r="V1191" s="918"/>
    </row>
    <row r="1192" s="901" customFormat="true" ht="12.75" hidden="false" customHeight="false" outlineLevel="0" collapsed="false">
      <c r="A1192" s="895" t="n">
        <v>26</v>
      </c>
      <c r="B1192" s="465" t="s">
        <v>1313</v>
      </c>
      <c r="C1192" s="853"/>
      <c r="D1192" s="882" t="s">
        <v>1306</v>
      </c>
      <c r="E1192" s="468" t="s">
        <v>416</v>
      </c>
      <c r="F1192" s="457"/>
      <c r="G1192" s="897"/>
      <c r="H1192" s="920"/>
      <c r="I1192" s="601"/>
      <c r="J1192" s="653"/>
      <c r="K1192" s="601"/>
      <c r="L1192" s="601" t="n">
        <v>94790000</v>
      </c>
      <c r="M1192" s="601"/>
      <c r="N1192" s="601"/>
      <c r="O1192" s="601"/>
      <c r="P1192" s="601"/>
      <c r="Q1192" s="601"/>
      <c r="R1192" s="473"/>
      <c r="S1192" s="899"/>
      <c r="T1192" s="470"/>
      <c r="U1192" s="603"/>
      <c r="V1192" s="900"/>
    </row>
    <row r="1193" s="901" customFormat="true" ht="12.75" hidden="false" customHeight="false" outlineLevel="0" collapsed="false">
      <c r="A1193" s="895"/>
      <c r="B1193" s="465" t="s">
        <v>411</v>
      </c>
      <c r="C1193" s="853"/>
      <c r="D1193" s="885"/>
      <c r="E1193" s="468" t="s">
        <v>413</v>
      </c>
      <c r="F1193" s="468"/>
      <c r="G1193" s="897"/>
      <c r="H1193" s="920"/>
      <c r="I1193" s="601"/>
      <c r="J1193" s="653"/>
      <c r="K1193" s="601"/>
      <c r="L1193" s="601" t="n">
        <v>73677990</v>
      </c>
      <c r="M1193" s="601"/>
      <c r="N1193" s="601"/>
      <c r="O1193" s="601"/>
      <c r="P1193" s="601"/>
      <c r="Q1193" s="601"/>
      <c r="R1193" s="473"/>
      <c r="S1193" s="899"/>
      <c r="T1193" s="470"/>
      <c r="U1193" s="603"/>
      <c r="V1193" s="900"/>
    </row>
    <row r="1194" s="901" customFormat="true" ht="12.75" hidden="false" customHeight="false" outlineLevel="0" collapsed="false">
      <c r="A1194" s="895"/>
      <c r="B1194" s="465" t="s">
        <v>1315</v>
      </c>
      <c r="C1194" s="853"/>
      <c r="D1194" s="885"/>
      <c r="E1194" s="468" t="s">
        <v>416</v>
      </c>
      <c r="F1194" s="468"/>
      <c r="G1194" s="897"/>
      <c r="H1194" s="920"/>
      <c r="I1194" s="601"/>
      <c r="J1194" s="653"/>
      <c r="K1194" s="601"/>
      <c r="L1194" s="601" t="n">
        <v>298938550</v>
      </c>
      <c r="M1194" s="601"/>
      <c r="N1194" s="601"/>
      <c r="O1194" s="601"/>
      <c r="P1194" s="601"/>
      <c r="Q1194" s="601"/>
      <c r="R1194" s="473"/>
      <c r="S1194" s="899"/>
      <c r="T1194" s="470"/>
      <c r="U1194" s="603"/>
      <c r="V1194" s="900"/>
    </row>
    <row r="1195" s="901" customFormat="true" ht="12.75" hidden="false" customHeight="false" outlineLevel="0" collapsed="false">
      <c r="A1195" s="895"/>
      <c r="B1195" s="465" t="s">
        <v>417</v>
      </c>
      <c r="C1195" s="853"/>
      <c r="D1195" s="885"/>
      <c r="E1195" s="468" t="s">
        <v>419</v>
      </c>
      <c r="F1195" s="609"/>
      <c r="G1195" s="897"/>
      <c r="H1195" s="920"/>
      <c r="I1195" s="601"/>
      <c r="J1195" s="653"/>
      <c r="K1195" s="601"/>
      <c r="L1195" s="601" t="n">
        <v>26567000</v>
      </c>
      <c r="M1195" s="601"/>
      <c r="N1195" s="601"/>
      <c r="O1195" s="601"/>
      <c r="P1195" s="601"/>
      <c r="Q1195" s="601"/>
      <c r="R1195" s="473"/>
      <c r="S1195" s="899"/>
      <c r="T1195" s="470"/>
      <c r="U1195" s="603"/>
      <c r="V1195" s="900"/>
    </row>
    <row r="1196" s="901" customFormat="true" ht="12.75" hidden="false" customHeight="false" outlineLevel="0" collapsed="false">
      <c r="A1196" s="895"/>
      <c r="B1196" s="465" t="s">
        <v>420</v>
      </c>
      <c r="C1196" s="853"/>
      <c r="D1196" s="885"/>
      <c r="E1196" s="468" t="s">
        <v>422</v>
      </c>
      <c r="F1196" s="609"/>
      <c r="G1196" s="897"/>
      <c r="H1196" s="920"/>
      <c r="I1196" s="601"/>
      <c r="J1196" s="653"/>
      <c r="K1196" s="601"/>
      <c r="L1196" s="601" t="n">
        <v>11425000</v>
      </c>
      <c r="M1196" s="601"/>
      <c r="N1196" s="601"/>
      <c r="O1196" s="601"/>
      <c r="P1196" s="601"/>
      <c r="Q1196" s="601"/>
      <c r="R1196" s="473"/>
      <c r="S1196" s="899"/>
      <c r="T1196" s="470"/>
      <c r="U1196" s="603"/>
      <c r="V1196" s="900"/>
    </row>
    <row r="1197" s="901" customFormat="true" ht="12.75" hidden="false" customHeight="false" outlineLevel="0" collapsed="false">
      <c r="A1197" s="895"/>
      <c r="B1197" s="855"/>
      <c r="C1197" s="466" t="s">
        <v>1316</v>
      </c>
      <c r="D1197" s="885"/>
      <c r="E1197" s="609"/>
      <c r="F1197" s="468" t="s">
        <v>416</v>
      </c>
      <c r="G1197" s="897"/>
      <c r="H1197" s="920"/>
      <c r="I1197" s="601"/>
      <c r="J1197" s="653"/>
      <c r="K1197" s="601"/>
      <c r="L1197" s="601"/>
      <c r="M1197" s="601" t="n">
        <v>505398540</v>
      </c>
      <c r="N1197" s="601"/>
      <c r="O1197" s="601"/>
      <c r="P1197" s="601"/>
      <c r="Q1197" s="601"/>
      <c r="R1197" s="473"/>
      <c r="S1197" s="899"/>
      <c r="T1197" s="470"/>
      <c r="U1197" s="603"/>
      <c r="V1197" s="900"/>
    </row>
    <row r="1198" s="916" customFormat="true" ht="12.75" hidden="false" customHeight="true" outlineLevel="0" collapsed="false">
      <c r="A1198" s="887"/>
      <c r="B1198" s="745" t="s">
        <v>1317</v>
      </c>
      <c r="C1198" s="745"/>
      <c r="D1198" s="479"/>
      <c r="E1198" s="480"/>
      <c r="F1198" s="672"/>
      <c r="G1198" s="481"/>
      <c r="H1198" s="482"/>
      <c r="I1198" s="483"/>
      <c r="J1198" s="482"/>
      <c r="K1198" s="483"/>
      <c r="L1198" s="483"/>
      <c r="M1198" s="483"/>
      <c r="N1198" s="483"/>
      <c r="O1198" s="483"/>
      <c r="P1198" s="483"/>
      <c r="Q1198" s="483"/>
      <c r="R1198" s="484"/>
      <c r="S1198" s="917"/>
      <c r="T1198" s="486"/>
      <c r="U1198" s="487"/>
      <c r="V1198" s="922"/>
    </row>
    <row r="1199" s="901" customFormat="true" ht="12.75" hidden="false" customHeight="false" outlineLevel="0" collapsed="false">
      <c r="A1199" s="895" t="n">
        <v>27</v>
      </c>
      <c r="B1199" s="465" t="s">
        <v>1313</v>
      </c>
      <c r="C1199" s="853"/>
      <c r="D1199" s="882" t="s">
        <v>1337</v>
      </c>
      <c r="E1199" s="468" t="s">
        <v>416</v>
      </c>
      <c r="F1199" s="457"/>
      <c r="G1199" s="897"/>
      <c r="H1199" s="920"/>
      <c r="I1199" s="601"/>
      <c r="J1199" s="653"/>
      <c r="K1199" s="601"/>
      <c r="L1199" s="601" t="n">
        <v>155727500</v>
      </c>
      <c r="M1199" s="601"/>
      <c r="N1199" s="601"/>
      <c r="O1199" s="601"/>
      <c r="P1199" s="601"/>
      <c r="Q1199" s="601"/>
      <c r="R1199" s="473"/>
      <c r="S1199" s="899"/>
      <c r="T1199" s="470"/>
      <c r="U1199" s="603"/>
      <c r="V1199" s="900"/>
    </row>
    <row r="1200" s="901" customFormat="true" ht="12.75" hidden="false" customHeight="false" outlineLevel="0" collapsed="false">
      <c r="A1200" s="895"/>
      <c r="B1200" s="465" t="s">
        <v>411</v>
      </c>
      <c r="C1200" s="853"/>
      <c r="D1200" s="885"/>
      <c r="E1200" s="468" t="s">
        <v>413</v>
      </c>
      <c r="F1200" s="468"/>
      <c r="G1200" s="897"/>
      <c r="H1200" s="920"/>
      <c r="I1200" s="601"/>
      <c r="J1200" s="653"/>
      <c r="K1200" s="601"/>
      <c r="L1200" s="601" t="n">
        <v>56597040</v>
      </c>
      <c r="M1200" s="601"/>
      <c r="N1200" s="601"/>
      <c r="O1200" s="601"/>
      <c r="P1200" s="601"/>
      <c r="Q1200" s="601"/>
      <c r="R1200" s="473"/>
      <c r="S1200" s="899"/>
      <c r="T1200" s="470"/>
      <c r="U1200" s="603"/>
      <c r="V1200" s="900"/>
    </row>
    <row r="1201" s="901" customFormat="true" ht="12.75" hidden="false" customHeight="false" outlineLevel="0" collapsed="false">
      <c r="A1201" s="895"/>
      <c r="B1201" s="465" t="s">
        <v>1315</v>
      </c>
      <c r="C1201" s="853"/>
      <c r="D1201" s="885"/>
      <c r="E1201" s="468" t="s">
        <v>416</v>
      </c>
      <c r="F1201" s="468"/>
      <c r="G1201" s="897"/>
      <c r="H1201" s="920"/>
      <c r="I1201" s="601"/>
      <c r="J1201" s="653"/>
      <c r="K1201" s="601"/>
      <c r="L1201" s="601" t="n">
        <v>258519975</v>
      </c>
      <c r="M1201" s="601"/>
      <c r="N1201" s="601"/>
      <c r="O1201" s="601"/>
      <c r="P1201" s="601"/>
      <c r="Q1201" s="601"/>
      <c r="R1201" s="473"/>
      <c r="S1201" s="899"/>
      <c r="T1201" s="470"/>
      <c r="U1201" s="603"/>
      <c r="V1201" s="900"/>
    </row>
    <row r="1202" s="901" customFormat="true" ht="12.75" hidden="false" customHeight="false" outlineLevel="0" collapsed="false">
      <c r="A1202" s="895"/>
      <c r="B1202" s="465" t="s">
        <v>417</v>
      </c>
      <c r="C1202" s="853"/>
      <c r="D1202" s="885"/>
      <c r="E1202" s="468" t="s">
        <v>419</v>
      </c>
      <c r="F1202" s="609"/>
      <c r="G1202" s="897"/>
      <c r="H1202" s="920"/>
      <c r="I1202" s="601"/>
      <c r="J1202" s="653"/>
      <c r="K1202" s="601"/>
      <c r="L1202" s="601" t="n">
        <v>37120250</v>
      </c>
      <c r="M1202" s="601"/>
      <c r="N1202" s="601"/>
      <c r="O1202" s="601"/>
      <c r="P1202" s="601"/>
      <c r="Q1202" s="601"/>
      <c r="R1202" s="473"/>
      <c r="S1202" s="899"/>
      <c r="T1202" s="470"/>
      <c r="U1202" s="603"/>
      <c r="V1202" s="900"/>
    </row>
    <row r="1203" s="901" customFormat="true" ht="12.75" hidden="false" customHeight="false" outlineLevel="0" collapsed="false">
      <c r="A1203" s="895"/>
      <c r="B1203" s="465" t="s">
        <v>420</v>
      </c>
      <c r="C1203" s="853"/>
      <c r="D1203" s="885"/>
      <c r="E1203" s="468" t="s">
        <v>422</v>
      </c>
      <c r="F1203" s="609"/>
      <c r="G1203" s="897"/>
      <c r="H1203" s="920"/>
      <c r="I1203" s="601"/>
      <c r="J1203" s="653"/>
      <c r="K1203" s="601"/>
      <c r="L1203" s="601" t="n">
        <v>28485744</v>
      </c>
      <c r="M1203" s="601"/>
      <c r="N1203" s="601"/>
      <c r="O1203" s="601"/>
      <c r="P1203" s="601"/>
      <c r="Q1203" s="601"/>
      <c r="R1203" s="473"/>
      <c r="S1203" s="899"/>
      <c r="T1203" s="470"/>
      <c r="U1203" s="603"/>
      <c r="V1203" s="900"/>
    </row>
    <row r="1204" s="901" customFormat="true" ht="12.75" hidden="false" customHeight="false" outlineLevel="0" collapsed="false">
      <c r="A1204" s="895"/>
      <c r="B1204" s="855"/>
      <c r="C1204" s="466" t="s">
        <v>1316</v>
      </c>
      <c r="D1204" s="885"/>
      <c r="E1204" s="609"/>
      <c r="F1204" s="468" t="s">
        <v>416</v>
      </c>
      <c r="G1204" s="897"/>
      <c r="H1204" s="920"/>
      <c r="I1204" s="601"/>
      <c r="J1204" s="653"/>
      <c r="K1204" s="601"/>
      <c r="L1204" s="601"/>
      <c r="M1204" s="601" t="n">
        <v>536450509</v>
      </c>
      <c r="N1204" s="601"/>
      <c r="O1204" s="601"/>
      <c r="P1204" s="601"/>
      <c r="Q1204" s="601"/>
      <c r="R1204" s="473"/>
      <c r="S1204" s="899"/>
      <c r="T1204" s="470"/>
      <c r="U1204" s="603"/>
      <c r="V1204" s="900"/>
    </row>
    <row r="1205" s="916" customFormat="true" ht="12.75" hidden="false" customHeight="true" outlineLevel="0" collapsed="false">
      <c r="A1205" s="887"/>
      <c r="B1205" s="745" t="s">
        <v>1317</v>
      </c>
      <c r="C1205" s="745"/>
      <c r="D1205" s="479"/>
      <c r="E1205" s="480"/>
      <c r="F1205" s="672"/>
      <c r="G1205" s="481"/>
      <c r="H1205" s="482"/>
      <c r="I1205" s="483"/>
      <c r="J1205" s="482"/>
      <c r="K1205" s="483"/>
      <c r="L1205" s="483"/>
      <c r="M1205" s="483"/>
      <c r="N1205" s="483"/>
      <c r="O1205" s="483"/>
      <c r="P1205" s="483"/>
      <c r="Q1205" s="483"/>
      <c r="R1205" s="484"/>
      <c r="S1205" s="917"/>
      <c r="T1205" s="486"/>
      <c r="U1205" s="487"/>
      <c r="V1205" s="922"/>
    </row>
    <row r="1206" s="901" customFormat="true" ht="12.75" hidden="false" customHeight="false" outlineLevel="0" collapsed="false">
      <c r="A1206" s="895" t="n">
        <v>28</v>
      </c>
      <c r="B1206" s="465" t="s">
        <v>1313</v>
      </c>
      <c r="C1206" s="853"/>
      <c r="D1206" s="882" t="s">
        <v>1338</v>
      </c>
      <c r="E1206" s="468" t="s">
        <v>416</v>
      </c>
      <c r="F1206" s="457"/>
      <c r="G1206" s="897"/>
      <c r="H1206" s="920"/>
      <c r="I1206" s="601"/>
      <c r="J1206" s="653"/>
      <c r="K1206" s="601"/>
      <c r="L1206" s="601" t="n">
        <v>83896000</v>
      </c>
      <c r="M1206" s="601"/>
      <c r="N1206" s="601"/>
      <c r="O1206" s="601"/>
      <c r="P1206" s="601"/>
      <c r="Q1206" s="601"/>
      <c r="R1206" s="473"/>
      <c r="S1206" s="899"/>
      <c r="T1206" s="470"/>
      <c r="U1206" s="603"/>
      <c r="V1206" s="900"/>
    </row>
    <row r="1207" s="901" customFormat="true" ht="12.75" hidden="false" customHeight="false" outlineLevel="0" collapsed="false">
      <c r="A1207" s="895"/>
      <c r="B1207" s="465" t="s">
        <v>411</v>
      </c>
      <c r="C1207" s="853"/>
      <c r="D1207" s="885"/>
      <c r="E1207" s="468" t="s">
        <v>413</v>
      </c>
      <c r="F1207" s="468"/>
      <c r="G1207" s="897"/>
      <c r="H1207" s="920"/>
      <c r="I1207" s="601"/>
      <c r="J1207" s="653"/>
      <c r="K1207" s="601"/>
      <c r="L1207" s="601" t="n">
        <v>45502180</v>
      </c>
      <c r="M1207" s="601"/>
      <c r="N1207" s="601"/>
      <c r="O1207" s="601"/>
      <c r="P1207" s="601"/>
      <c r="Q1207" s="601"/>
      <c r="R1207" s="473"/>
      <c r="S1207" s="899"/>
      <c r="T1207" s="470"/>
      <c r="U1207" s="603"/>
      <c r="V1207" s="900"/>
    </row>
    <row r="1208" s="901" customFormat="true" ht="12.75" hidden="false" customHeight="false" outlineLevel="0" collapsed="false">
      <c r="A1208" s="895"/>
      <c r="B1208" s="465" t="s">
        <v>1315</v>
      </c>
      <c r="C1208" s="853"/>
      <c r="D1208" s="885"/>
      <c r="E1208" s="468" t="s">
        <v>416</v>
      </c>
      <c r="F1208" s="468"/>
      <c r="G1208" s="897"/>
      <c r="H1208" s="920"/>
      <c r="I1208" s="601"/>
      <c r="J1208" s="653"/>
      <c r="K1208" s="601"/>
      <c r="L1208" s="601" t="n">
        <v>377772736</v>
      </c>
      <c r="M1208" s="601"/>
      <c r="N1208" s="601"/>
      <c r="O1208" s="601"/>
      <c r="P1208" s="601"/>
      <c r="Q1208" s="601"/>
      <c r="R1208" s="473"/>
      <c r="S1208" s="899"/>
      <c r="T1208" s="470"/>
      <c r="U1208" s="603"/>
      <c r="V1208" s="900"/>
    </row>
    <row r="1209" s="901" customFormat="true" ht="12.75" hidden="false" customHeight="false" outlineLevel="0" collapsed="false">
      <c r="A1209" s="895"/>
      <c r="B1209" s="465" t="s">
        <v>417</v>
      </c>
      <c r="C1209" s="853"/>
      <c r="D1209" s="885"/>
      <c r="E1209" s="468" t="s">
        <v>419</v>
      </c>
      <c r="F1209" s="609"/>
      <c r="G1209" s="897"/>
      <c r="H1209" s="920"/>
      <c r="I1209" s="601"/>
      <c r="J1209" s="653"/>
      <c r="K1209" s="601"/>
      <c r="L1209" s="601" t="n">
        <v>18986000</v>
      </c>
      <c r="M1209" s="601"/>
      <c r="N1209" s="601"/>
      <c r="O1209" s="601"/>
      <c r="P1209" s="601"/>
      <c r="Q1209" s="601"/>
      <c r="R1209" s="473"/>
      <c r="S1209" s="899"/>
      <c r="T1209" s="470"/>
      <c r="U1209" s="603"/>
      <c r="V1209" s="900"/>
    </row>
    <row r="1210" s="901" customFormat="true" ht="12.75" hidden="false" customHeight="false" outlineLevel="0" collapsed="false">
      <c r="A1210" s="895"/>
      <c r="B1210" s="465" t="s">
        <v>420</v>
      </c>
      <c r="C1210" s="853"/>
      <c r="D1210" s="885"/>
      <c r="E1210" s="468" t="s">
        <v>422</v>
      </c>
      <c r="F1210" s="609"/>
      <c r="G1210" s="897"/>
      <c r="H1210" s="920"/>
      <c r="I1210" s="601"/>
      <c r="J1210" s="653"/>
      <c r="K1210" s="601"/>
      <c r="L1210" s="601" t="n">
        <v>10940000</v>
      </c>
      <c r="M1210" s="601"/>
      <c r="N1210" s="601"/>
      <c r="O1210" s="601"/>
      <c r="P1210" s="601"/>
      <c r="Q1210" s="601"/>
      <c r="R1210" s="473"/>
      <c r="S1210" s="899"/>
      <c r="T1210" s="470"/>
      <c r="U1210" s="603"/>
      <c r="V1210" s="900"/>
    </row>
    <row r="1211" s="901" customFormat="true" ht="12.75" hidden="false" customHeight="false" outlineLevel="0" collapsed="false">
      <c r="A1211" s="895"/>
      <c r="B1211" s="855"/>
      <c r="C1211" s="466" t="s">
        <v>1316</v>
      </c>
      <c r="D1211" s="885"/>
      <c r="E1211" s="609"/>
      <c r="F1211" s="468" t="s">
        <v>416</v>
      </c>
      <c r="G1211" s="897"/>
      <c r="H1211" s="920"/>
      <c r="I1211" s="601"/>
      <c r="J1211" s="653"/>
      <c r="K1211" s="601"/>
      <c r="L1211" s="601"/>
      <c r="M1211" s="601" t="n">
        <v>537096916</v>
      </c>
      <c r="N1211" s="601"/>
      <c r="O1211" s="601"/>
      <c r="P1211" s="601"/>
      <c r="Q1211" s="601"/>
      <c r="R1211" s="473"/>
      <c r="S1211" s="899"/>
      <c r="T1211" s="470"/>
      <c r="U1211" s="603"/>
      <c r="V1211" s="900"/>
    </row>
    <row r="1212" s="916" customFormat="true" ht="12.75" hidden="false" customHeight="true" outlineLevel="0" collapsed="false">
      <c r="A1212" s="887"/>
      <c r="B1212" s="745" t="s">
        <v>1317</v>
      </c>
      <c r="C1212" s="745"/>
      <c r="D1212" s="479"/>
      <c r="E1212" s="480"/>
      <c r="F1212" s="672"/>
      <c r="G1212" s="481"/>
      <c r="H1212" s="482"/>
      <c r="I1212" s="483"/>
      <c r="J1212" s="482"/>
      <c r="K1212" s="483"/>
      <c r="L1212" s="483"/>
      <c r="M1212" s="483"/>
      <c r="N1212" s="483"/>
      <c r="O1212" s="483"/>
      <c r="P1212" s="483"/>
      <c r="Q1212" s="483"/>
      <c r="R1212" s="484"/>
      <c r="S1212" s="917"/>
      <c r="T1212" s="486"/>
      <c r="U1212" s="487"/>
      <c r="V1212" s="922"/>
    </row>
    <row r="1213" s="901" customFormat="true" ht="12.75" hidden="false" customHeight="false" outlineLevel="0" collapsed="false">
      <c r="A1213" s="895" t="n">
        <v>29</v>
      </c>
      <c r="B1213" s="465" t="s">
        <v>411</v>
      </c>
      <c r="C1213" s="853"/>
      <c r="D1213" s="882" t="s">
        <v>1339</v>
      </c>
      <c r="E1213" s="468" t="s">
        <v>413</v>
      </c>
      <c r="F1213" s="468"/>
      <c r="G1213" s="897"/>
      <c r="H1213" s="920"/>
      <c r="I1213" s="601"/>
      <c r="J1213" s="653"/>
      <c r="K1213" s="601"/>
      <c r="L1213" s="601" t="n">
        <v>16642800</v>
      </c>
      <c r="M1213" s="601"/>
      <c r="N1213" s="601"/>
      <c r="O1213" s="601"/>
      <c r="P1213" s="601"/>
      <c r="Q1213" s="601"/>
      <c r="R1213" s="473"/>
      <c r="S1213" s="899"/>
      <c r="T1213" s="470"/>
      <c r="U1213" s="603"/>
      <c r="V1213" s="900"/>
    </row>
    <row r="1214" s="901" customFormat="true" ht="12.75" hidden="false" customHeight="false" outlineLevel="0" collapsed="false">
      <c r="A1214" s="895"/>
      <c r="B1214" s="465" t="s">
        <v>1315</v>
      </c>
      <c r="C1214" s="853"/>
      <c r="D1214" s="885"/>
      <c r="E1214" s="468" t="s">
        <v>416</v>
      </c>
      <c r="F1214" s="468"/>
      <c r="G1214" s="897"/>
      <c r="H1214" s="920"/>
      <c r="I1214" s="601"/>
      <c r="J1214" s="653"/>
      <c r="K1214" s="601"/>
      <c r="L1214" s="601" t="n">
        <v>277260167</v>
      </c>
      <c r="M1214" s="601"/>
      <c r="N1214" s="601"/>
      <c r="O1214" s="601"/>
      <c r="P1214" s="601"/>
      <c r="Q1214" s="601"/>
      <c r="R1214" s="473"/>
      <c r="S1214" s="899"/>
      <c r="T1214" s="470"/>
      <c r="U1214" s="603"/>
      <c r="V1214" s="900"/>
    </row>
    <row r="1215" s="901" customFormat="true" ht="12.75" hidden="false" customHeight="false" outlineLevel="0" collapsed="false">
      <c r="A1215" s="895"/>
      <c r="B1215" s="465" t="s">
        <v>417</v>
      </c>
      <c r="C1215" s="853"/>
      <c r="D1215" s="885"/>
      <c r="E1215" s="468" t="s">
        <v>419</v>
      </c>
      <c r="F1215" s="468"/>
      <c r="G1215" s="897"/>
      <c r="H1215" s="920"/>
      <c r="I1215" s="601"/>
      <c r="J1215" s="653"/>
      <c r="K1215" s="601"/>
      <c r="L1215" s="601" t="n">
        <v>18551690</v>
      </c>
      <c r="M1215" s="601"/>
      <c r="N1215" s="601"/>
      <c r="O1215" s="601"/>
      <c r="P1215" s="601"/>
      <c r="Q1215" s="601"/>
      <c r="R1215" s="473"/>
      <c r="S1215" s="899"/>
      <c r="T1215" s="470"/>
      <c r="U1215" s="603"/>
      <c r="V1215" s="900"/>
    </row>
    <row r="1216" s="901" customFormat="true" ht="12.75" hidden="false" customHeight="false" outlineLevel="0" collapsed="false">
      <c r="A1216" s="895"/>
      <c r="B1216" s="855"/>
      <c r="C1216" s="737" t="s">
        <v>1316</v>
      </c>
      <c r="D1216" s="885"/>
      <c r="E1216" s="609"/>
      <c r="F1216" s="468" t="s">
        <v>416</v>
      </c>
      <c r="G1216" s="897"/>
      <c r="H1216" s="920"/>
      <c r="I1216" s="601"/>
      <c r="J1216" s="653"/>
      <c r="K1216" s="601"/>
      <c r="L1216" s="601"/>
      <c r="M1216" s="601" t="n">
        <v>312454657</v>
      </c>
      <c r="N1216" s="601"/>
      <c r="O1216" s="601"/>
      <c r="P1216" s="601"/>
      <c r="Q1216" s="601"/>
      <c r="R1216" s="473"/>
      <c r="S1216" s="899"/>
      <c r="T1216" s="470"/>
      <c r="U1216" s="603"/>
      <c r="V1216" s="900"/>
    </row>
    <row r="1217" s="916" customFormat="true" ht="12.75" hidden="false" customHeight="true" outlineLevel="0" collapsed="false">
      <c r="A1217" s="887"/>
      <c r="B1217" s="745" t="s">
        <v>1317</v>
      </c>
      <c r="C1217" s="745"/>
      <c r="D1217" s="479"/>
      <c r="E1217" s="480"/>
      <c r="F1217" s="672"/>
      <c r="G1217" s="481"/>
      <c r="H1217" s="482"/>
      <c r="I1217" s="483"/>
      <c r="J1217" s="482"/>
      <c r="K1217" s="483"/>
      <c r="L1217" s="483"/>
      <c r="M1217" s="483"/>
      <c r="N1217" s="483"/>
      <c r="O1217" s="483"/>
      <c r="P1217" s="483"/>
      <c r="Q1217" s="483"/>
      <c r="R1217" s="484"/>
      <c r="S1217" s="917"/>
      <c r="T1217" s="486"/>
      <c r="U1217" s="487"/>
      <c r="V1217" s="922"/>
    </row>
    <row r="1218" s="901" customFormat="true" ht="12.75" hidden="false" customHeight="false" outlineLevel="0" collapsed="false">
      <c r="A1218" s="895" t="n">
        <v>30</v>
      </c>
      <c r="B1218" s="465" t="s">
        <v>1313</v>
      </c>
      <c r="C1218" s="853"/>
      <c r="D1218" s="882" t="s">
        <v>1340</v>
      </c>
      <c r="E1218" s="468" t="s">
        <v>416</v>
      </c>
      <c r="F1218" s="457"/>
      <c r="G1218" s="897"/>
      <c r="H1218" s="920"/>
      <c r="I1218" s="601"/>
      <c r="J1218" s="653"/>
      <c r="K1218" s="601"/>
      <c r="L1218" s="601" t="n">
        <v>994350000</v>
      </c>
      <c r="M1218" s="601"/>
      <c r="N1218" s="601"/>
      <c r="O1218" s="601"/>
      <c r="P1218" s="601"/>
      <c r="Q1218" s="601"/>
      <c r="R1218" s="473"/>
      <c r="S1218" s="899"/>
      <c r="T1218" s="470"/>
      <c r="U1218" s="603"/>
      <c r="V1218" s="900"/>
    </row>
    <row r="1219" s="901" customFormat="true" ht="12.75" hidden="false" customHeight="false" outlineLevel="0" collapsed="false">
      <c r="A1219" s="895"/>
      <c r="B1219" s="465" t="s">
        <v>411</v>
      </c>
      <c r="C1219" s="853"/>
      <c r="D1219" s="885"/>
      <c r="E1219" s="468" t="s">
        <v>413</v>
      </c>
      <c r="F1219" s="468"/>
      <c r="G1219" s="897"/>
      <c r="H1219" s="920"/>
      <c r="I1219" s="601"/>
      <c r="J1219" s="653"/>
      <c r="K1219" s="601"/>
      <c r="L1219" s="601" t="n">
        <v>1451069187</v>
      </c>
      <c r="M1219" s="601"/>
      <c r="N1219" s="601"/>
      <c r="O1219" s="601"/>
      <c r="P1219" s="601"/>
      <c r="Q1219" s="601"/>
      <c r="R1219" s="473"/>
      <c r="S1219" s="899"/>
      <c r="T1219" s="470"/>
      <c r="U1219" s="603"/>
      <c r="V1219" s="900"/>
    </row>
    <row r="1220" s="901" customFormat="true" ht="12.75" hidden="false" customHeight="false" outlineLevel="0" collapsed="false">
      <c r="A1220" s="895"/>
      <c r="B1220" s="465" t="s">
        <v>1315</v>
      </c>
      <c r="C1220" s="853"/>
      <c r="D1220" s="885"/>
      <c r="E1220" s="468" t="s">
        <v>416</v>
      </c>
      <c r="F1220" s="468"/>
      <c r="G1220" s="897"/>
      <c r="H1220" s="920"/>
      <c r="I1220" s="601"/>
      <c r="J1220" s="653"/>
      <c r="K1220" s="601"/>
      <c r="L1220" s="601" t="n">
        <v>1490711554</v>
      </c>
      <c r="M1220" s="601"/>
      <c r="N1220" s="601"/>
      <c r="O1220" s="601"/>
      <c r="P1220" s="601"/>
      <c r="Q1220" s="601"/>
      <c r="R1220" s="473"/>
      <c r="S1220" s="899"/>
      <c r="T1220" s="470"/>
      <c r="U1220" s="603"/>
      <c r="V1220" s="900"/>
    </row>
    <row r="1221" s="901" customFormat="true" ht="12.75" hidden="false" customHeight="false" outlineLevel="0" collapsed="false">
      <c r="A1221" s="895"/>
      <c r="B1221" s="465" t="s">
        <v>417</v>
      </c>
      <c r="C1221" s="853"/>
      <c r="D1221" s="885"/>
      <c r="E1221" s="468" t="s">
        <v>419</v>
      </c>
      <c r="F1221" s="609"/>
      <c r="G1221" s="897"/>
      <c r="H1221" s="920"/>
      <c r="I1221" s="601"/>
      <c r="J1221" s="653"/>
      <c r="K1221" s="601"/>
      <c r="L1221" s="601" t="n">
        <v>470782691</v>
      </c>
      <c r="M1221" s="601"/>
      <c r="N1221" s="601"/>
      <c r="O1221" s="601"/>
      <c r="P1221" s="601"/>
      <c r="Q1221" s="601"/>
      <c r="R1221" s="473"/>
      <c r="S1221" s="899"/>
      <c r="T1221" s="470"/>
      <c r="U1221" s="603"/>
      <c r="V1221" s="900"/>
    </row>
    <row r="1222" s="901" customFormat="true" ht="12.75" hidden="false" customHeight="false" outlineLevel="0" collapsed="false">
      <c r="A1222" s="895"/>
      <c r="B1222" s="465" t="s">
        <v>420</v>
      </c>
      <c r="C1222" s="853"/>
      <c r="D1222" s="885"/>
      <c r="E1222" s="468" t="s">
        <v>422</v>
      </c>
      <c r="F1222" s="609"/>
      <c r="G1222" s="897"/>
      <c r="H1222" s="920"/>
      <c r="I1222" s="601"/>
      <c r="J1222" s="653"/>
      <c r="K1222" s="601"/>
      <c r="L1222" s="601" t="n">
        <v>219868800</v>
      </c>
      <c r="M1222" s="601"/>
      <c r="N1222" s="601"/>
      <c r="O1222" s="601"/>
      <c r="P1222" s="601"/>
      <c r="Q1222" s="601"/>
      <c r="R1222" s="473"/>
      <c r="S1222" s="899"/>
      <c r="T1222" s="470"/>
      <c r="U1222" s="603"/>
      <c r="V1222" s="900"/>
    </row>
    <row r="1223" s="901" customFormat="true" ht="12.75" hidden="false" customHeight="false" outlineLevel="0" collapsed="false">
      <c r="A1223" s="895"/>
      <c r="B1223" s="855"/>
      <c r="C1223" s="466" t="s">
        <v>1316</v>
      </c>
      <c r="D1223" s="885"/>
      <c r="E1223" s="609"/>
      <c r="F1223" s="468" t="s">
        <v>416</v>
      </c>
      <c r="G1223" s="897"/>
      <c r="H1223" s="920"/>
      <c r="I1223" s="601"/>
      <c r="J1223" s="653"/>
      <c r="K1223" s="601"/>
      <c r="L1223" s="601"/>
      <c r="M1223" s="601" t="n">
        <v>4626782232</v>
      </c>
      <c r="N1223" s="601"/>
      <c r="O1223" s="601"/>
      <c r="P1223" s="601"/>
      <c r="Q1223" s="601"/>
      <c r="R1223" s="473"/>
      <c r="S1223" s="899"/>
      <c r="T1223" s="470"/>
      <c r="U1223" s="603"/>
      <c r="V1223" s="900"/>
    </row>
    <row r="1224" s="916" customFormat="true" ht="12.75" hidden="false" customHeight="true" outlineLevel="0" collapsed="false">
      <c r="A1224" s="887"/>
      <c r="B1224" s="745" t="s">
        <v>1317</v>
      </c>
      <c r="C1224" s="745"/>
      <c r="D1224" s="479"/>
      <c r="E1224" s="480"/>
      <c r="F1224" s="672"/>
      <c r="G1224" s="481"/>
      <c r="H1224" s="482"/>
      <c r="I1224" s="483"/>
      <c r="J1224" s="482"/>
      <c r="K1224" s="483"/>
      <c r="L1224" s="483"/>
      <c r="M1224" s="483"/>
      <c r="N1224" s="483"/>
      <c r="O1224" s="483"/>
      <c r="P1224" s="483"/>
      <c r="Q1224" s="483"/>
      <c r="R1224" s="484"/>
      <c r="S1224" s="917"/>
      <c r="T1224" s="486"/>
      <c r="U1224" s="487"/>
      <c r="V1224" s="922"/>
    </row>
    <row r="1225" s="901" customFormat="true" ht="21.75" hidden="false" customHeight="false" outlineLevel="0" collapsed="false">
      <c r="A1225" s="895" t="n">
        <v>31</v>
      </c>
      <c r="B1225" s="465" t="s">
        <v>1313</v>
      </c>
      <c r="C1225" s="853"/>
      <c r="D1225" s="923" t="s">
        <v>1341</v>
      </c>
      <c r="E1225" s="468" t="s">
        <v>416</v>
      </c>
      <c r="F1225" s="457"/>
      <c r="G1225" s="897"/>
      <c r="H1225" s="910"/>
      <c r="I1225" s="911"/>
      <c r="J1225" s="653"/>
      <c r="K1225" s="601"/>
      <c r="L1225" s="653" t="n">
        <v>502565000</v>
      </c>
      <c r="M1225" s="601"/>
      <c r="N1225" s="601"/>
      <c r="O1225" s="601"/>
      <c r="P1225" s="601"/>
      <c r="Q1225" s="601"/>
      <c r="R1225" s="473"/>
      <c r="S1225" s="899"/>
      <c r="T1225" s="470"/>
      <c r="U1225" s="603"/>
      <c r="V1225" s="900"/>
    </row>
    <row r="1226" s="929" customFormat="true" ht="12.75" hidden="false" customHeight="false" outlineLevel="0" collapsed="false">
      <c r="A1226" s="924"/>
      <c r="B1226" s="465" t="s">
        <v>411</v>
      </c>
      <c r="C1226" s="853"/>
      <c r="D1226" s="885"/>
      <c r="E1226" s="468" t="s">
        <v>413</v>
      </c>
      <c r="F1226" s="468"/>
      <c r="G1226" s="925"/>
      <c r="H1226" s="926"/>
      <c r="I1226" s="927"/>
      <c r="J1226" s="471"/>
      <c r="K1226" s="471"/>
      <c r="L1226" s="471" t="n">
        <v>1004815436</v>
      </c>
      <c r="M1226" s="470"/>
      <c r="N1226" s="470"/>
      <c r="O1226" s="470"/>
      <c r="P1226" s="471"/>
      <c r="Q1226" s="470"/>
      <c r="R1226" s="473"/>
      <c r="S1226" s="608"/>
      <c r="T1226" s="470"/>
      <c r="U1226" s="871"/>
      <c r="V1226" s="928"/>
    </row>
    <row r="1227" s="929" customFormat="true" ht="12.75" hidden="false" customHeight="false" outlineLevel="0" collapsed="false">
      <c r="A1227" s="924"/>
      <c r="B1227" s="465" t="s">
        <v>1315</v>
      </c>
      <c r="C1227" s="853"/>
      <c r="D1227" s="885"/>
      <c r="E1227" s="468" t="s">
        <v>416</v>
      </c>
      <c r="F1227" s="468"/>
      <c r="G1227" s="930"/>
      <c r="H1227" s="926"/>
      <c r="I1227" s="927"/>
      <c r="J1227" s="470"/>
      <c r="K1227" s="471"/>
      <c r="L1227" s="470" t="n">
        <v>1249662480</v>
      </c>
      <c r="M1227" s="471"/>
      <c r="N1227" s="471"/>
      <c r="O1227" s="471"/>
      <c r="P1227" s="470"/>
      <c r="Q1227" s="471"/>
      <c r="R1227" s="473"/>
      <c r="S1227" s="608"/>
      <c r="T1227" s="470"/>
      <c r="U1227" s="871"/>
      <c r="V1227" s="928"/>
    </row>
    <row r="1228" s="901" customFormat="true" ht="12.75" hidden="false" customHeight="false" outlineLevel="0" collapsed="false">
      <c r="A1228" s="895"/>
      <c r="B1228" s="465" t="s">
        <v>417</v>
      </c>
      <c r="C1228" s="853"/>
      <c r="D1228" s="885"/>
      <c r="E1228" s="468" t="s">
        <v>419</v>
      </c>
      <c r="F1228" s="609"/>
      <c r="G1228" s="897"/>
      <c r="H1228" s="910"/>
      <c r="I1228" s="911"/>
      <c r="J1228" s="653"/>
      <c r="K1228" s="601"/>
      <c r="L1228" s="653" t="n">
        <v>177117560</v>
      </c>
      <c r="M1228" s="601"/>
      <c r="N1228" s="601"/>
      <c r="O1228" s="601"/>
      <c r="P1228" s="601"/>
      <c r="Q1228" s="601"/>
      <c r="R1228" s="473"/>
      <c r="S1228" s="899"/>
      <c r="T1228" s="470"/>
      <c r="U1228" s="603"/>
      <c r="V1228" s="900"/>
    </row>
    <row r="1229" s="929" customFormat="true" ht="12.75" hidden="false" customHeight="false" outlineLevel="0" collapsed="false">
      <c r="A1229" s="924"/>
      <c r="B1229" s="465" t="s">
        <v>420</v>
      </c>
      <c r="C1229" s="853"/>
      <c r="D1229" s="885"/>
      <c r="E1229" s="468" t="s">
        <v>422</v>
      </c>
      <c r="F1229" s="609"/>
      <c r="G1229" s="925"/>
      <c r="H1229" s="926"/>
      <c r="I1229" s="927"/>
      <c r="J1229" s="471"/>
      <c r="K1229" s="471"/>
      <c r="L1229" s="471" t="n">
        <v>1950000</v>
      </c>
      <c r="M1229" s="470"/>
      <c r="N1229" s="470"/>
      <c r="O1229" s="470"/>
      <c r="P1229" s="471"/>
      <c r="Q1229" s="470"/>
      <c r="R1229" s="473"/>
      <c r="S1229" s="608"/>
      <c r="T1229" s="470"/>
      <c r="U1229" s="871"/>
      <c r="V1229" s="928"/>
    </row>
    <row r="1230" s="929" customFormat="true" ht="12.75" hidden="false" customHeight="false" outlineLevel="0" collapsed="false">
      <c r="A1230" s="924"/>
      <c r="B1230" s="855"/>
      <c r="C1230" s="466" t="s">
        <v>1316</v>
      </c>
      <c r="D1230" s="885"/>
      <c r="E1230" s="609"/>
      <c r="F1230" s="468" t="s">
        <v>416</v>
      </c>
      <c r="G1230" s="930"/>
      <c r="H1230" s="926"/>
      <c r="I1230" s="927"/>
      <c r="J1230" s="470"/>
      <c r="K1230" s="471"/>
      <c r="L1230" s="470"/>
      <c r="M1230" s="471" t="n">
        <v>2936110476</v>
      </c>
      <c r="N1230" s="471"/>
      <c r="O1230" s="471"/>
      <c r="P1230" s="470"/>
      <c r="Q1230" s="471"/>
      <c r="R1230" s="473"/>
      <c r="S1230" s="608"/>
      <c r="T1230" s="470"/>
      <c r="U1230" s="871"/>
      <c r="V1230" s="928"/>
    </row>
    <row r="1231" s="916" customFormat="true" ht="12.75" hidden="false" customHeight="true" outlineLevel="0" collapsed="false">
      <c r="A1231" s="887"/>
      <c r="B1231" s="745" t="s">
        <v>1317</v>
      </c>
      <c r="C1231" s="745"/>
      <c r="D1231" s="479"/>
      <c r="E1231" s="480"/>
      <c r="F1231" s="672"/>
      <c r="G1231" s="481"/>
      <c r="J1231" s="482"/>
      <c r="K1231" s="483"/>
      <c r="L1231" s="482"/>
      <c r="M1231" s="483"/>
      <c r="N1231" s="483"/>
      <c r="O1231" s="483"/>
      <c r="P1231" s="483"/>
      <c r="Q1231" s="483"/>
      <c r="R1231" s="484"/>
      <c r="S1231" s="917"/>
      <c r="T1231" s="486"/>
      <c r="U1231" s="487"/>
      <c r="V1231" s="922"/>
    </row>
    <row r="1232" s="901" customFormat="true" ht="21.75" hidden="false" customHeight="false" outlineLevel="0" collapsed="false">
      <c r="A1232" s="895" t="n">
        <v>32</v>
      </c>
      <c r="B1232" s="465" t="s">
        <v>1313</v>
      </c>
      <c r="C1232" s="853"/>
      <c r="D1232" s="923" t="s">
        <v>1342</v>
      </c>
      <c r="E1232" s="468" t="s">
        <v>416</v>
      </c>
      <c r="F1232" s="457"/>
      <c r="G1232" s="897"/>
      <c r="H1232" s="910"/>
      <c r="I1232" s="911"/>
      <c r="J1232" s="653"/>
      <c r="K1232" s="601"/>
      <c r="L1232" s="601" t="n">
        <v>1640133900</v>
      </c>
      <c r="M1232" s="601"/>
      <c r="N1232" s="601"/>
      <c r="O1232" s="601"/>
      <c r="P1232" s="601"/>
      <c r="Q1232" s="601"/>
      <c r="R1232" s="473"/>
      <c r="S1232" s="899"/>
      <c r="T1232" s="470"/>
      <c r="U1232" s="603"/>
      <c r="V1232" s="900"/>
    </row>
    <row r="1233" s="929" customFormat="true" ht="12.75" hidden="false" customHeight="false" outlineLevel="0" collapsed="false">
      <c r="A1233" s="924"/>
      <c r="B1233" s="465" t="s">
        <v>411</v>
      </c>
      <c r="C1233" s="853"/>
      <c r="D1233" s="885"/>
      <c r="E1233" s="468" t="s">
        <v>413</v>
      </c>
      <c r="F1233" s="468"/>
      <c r="G1233" s="925"/>
      <c r="H1233" s="926"/>
      <c r="I1233" s="927"/>
      <c r="J1233" s="471"/>
      <c r="K1233" s="471"/>
      <c r="L1233" s="471" t="n">
        <v>2809315514</v>
      </c>
      <c r="M1233" s="470"/>
      <c r="N1233" s="470"/>
      <c r="O1233" s="470"/>
      <c r="P1233" s="471"/>
      <c r="Q1233" s="470"/>
      <c r="R1233" s="473"/>
      <c r="S1233" s="608"/>
      <c r="T1233" s="470"/>
      <c r="U1233" s="871"/>
      <c r="V1233" s="928"/>
    </row>
    <row r="1234" s="929" customFormat="true" ht="12.75" hidden="false" customHeight="false" outlineLevel="0" collapsed="false">
      <c r="A1234" s="924"/>
      <c r="B1234" s="465" t="s">
        <v>1315</v>
      </c>
      <c r="C1234" s="853"/>
      <c r="D1234" s="885"/>
      <c r="E1234" s="468" t="s">
        <v>416</v>
      </c>
      <c r="F1234" s="468"/>
      <c r="G1234" s="930"/>
      <c r="H1234" s="926"/>
      <c r="I1234" s="927"/>
      <c r="J1234" s="470"/>
      <c r="K1234" s="471"/>
      <c r="L1234" s="471" t="n">
        <v>2459862461</v>
      </c>
      <c r="M1234" s="471"/>
      <c r="N1234" s="471"/>
      <c r="O1234" s="471"/>
      <c r="P1234" s="470"/>
      <c r="Q1234" s="471"/>
      <c r="R1234" s="473"/>
      <c r="S1234" s="608"/>
      <c r="T1234" s="470"/>
      <c r="U1234" s="871"/>
      <c r="V1234" s="928"/>
    </row>
    <row r="1235" s="901" customFormat="true" ht="12.75" hidden="false" customHeight="false" outlineLevel="0" collapsed="false">
      <c r="A1235" s="895"/>
      <c r="B1235" s="465" t="s">
        <v>417</v>
      </c>
      <c r="C1235" s="853"/>
      <c r="D1235" s="885"/>
      <c r="E1235" s="468" t="s">
        <v>419</v>
      </c>
      <c r="F1235" s="609"/>
      <c r="G1235" s="897"/>
      <c r="H1235" s="910"/>
      <c r="I1235" s="911"/>
      <c r="J1235" s="653"/>
      <c r="K1235" s="601"/>
      <c r="L1235" s="601" t="n">
        <v>683513376</v>
      </c>
      <c r="M1235" s="601"/>
      <c r="N1235" s="601"/>
      <c r="O1235" s="601"/>
      <c r="P1235" s="601"/>
      <c r="Q1235" s="601"/>
      <c r="R1235" s="473"/>
      <c r="S1235" s="899"/>
      <c r="T1235" s="470"/>
      <c r="U1235" s="603"/>
      <c r="V1235" s="900"/>
    </row>
    <row r="1236" s="929" customFormat="true" ht="12.75" hidden="false" customHeight="false" outlineLevel="0" collapsed="false">
      <c r="A1236" s="924"/>
      <c r="B1236" s="465" t="s">
        <v>420</v>
      </c>
      <c r="C1236" s="853"/>
      <c r="D1236" s="885"/>
      <c r="E1236" s="468" t="s">
        <v>422</v>
      </c>
      <c r="F1236" s="609"/>
      <c r="G1236" s="925"/>
      <c r="H1236" s="926"/>
      <c r="I1236" s="927"/>
      <c r="J1236" s="471"/>
      <c r="K1236" s="471"/>
      <c r="L1236" s="471" t="n">
        <v>51591000</v>
      </c>
      <c r="M1236" s="470"/>
      <c r="N1236" s="470"/>
      <c r="O1236" s="470"/>
      <c r="P1236" s="471"/>
      <c r="Q1236" s="470"/>
      <c r="R1236" s="473"/>
      <c r="S1236" s="608"/>
      <c r="T1236" s="470"/>
      <c r="U1236" s="871"/>
      <c r="V1236" s="928"/>
    </row>
    <row r="1237" s="929" customFormat="true" ht="12.75" hidden="false" customHeight="false" outlineLevel="0" collapsed="false">
      <c r="A1237" s="924"/>
      <c r="B1237" s="855"/>
      <c r="C1237" s="466" t="s">
        <v>1316</v>
      </c>
      <c r="D1237" s="885"/>
      <c r="E1237" s="609"/>
      <c r="F1237" s="468" t="s">
        <v>416</v>
      </c>
      <c r="G1237" s="930"/>
      <c r="H1237" s="926"/>
      <c r="I1237" s="927"/>
      <c r="J1237" s="470"/>
      <c r="K1237" s="471"/>
      <c r="L1237" s="470"/>
      <c r="M1237" s="471" t="n">
        <v>7644416251</v>
      </c>
      <c r="N1237" s="471"/>
      <c r="O1237" s="471"/>
      <c r="P1237" s="470"/>
      <c r="Q1237" s="471"/>
      <c r="R1237" s="473"/>
      <c r="S1237" s="608"/>
      <c r="T1237" s="470"/>
      <c r="U1237" s="871"/>
      <c r="V1237" s="928"/>
    </row>
    <row r="1238" s="916" customFormat="true" ht="12.75" hidden="false" customHeight="true" outlineLevel="0" collapsed="false">
      <c r="A1238" s="887"/>
      <c r="B1238" s="745" t="s">
        <v>1317</v>
      </c>
      <c r="C1238" s="745"/>
      <c r="D1238" s="479"/>
      <c r="E1238" s="480"/>
      <c r="F1238" s="672"/>
      <c r="G1238" s="481"/>
      <c r="J1238" s="482"/>
      <c r="K1238" s="483"/>
      <c r="L1238" s="482"/>
      <c r="M1238" s="483"/>
      <c r="N1238" s="483"/>
      <c r="O1238" s="483"/>
      <c r="P1238" s="483"/>
      <c r="Q1238" s="483"/>
      <c r="R1238" s="484"/>
      <c r="S1238" s="917"/>
      <c r="T1238" s="486"/>
      <c r="U1238" s="487"/>
      <c r="V1238" s="922"/>
    </row>
    <row r="1239" s="901" customFormat="true" ht="21.75" hidden="false" customHeight="false" outlineLevel="0" collapsed="false">
      <c r="A1239" s="895" t="n">
        <v>33</v>
      </c>
      <c r="B1239" s="465" t="s">
        <v>1313</v>
      </c>
      <c r="C1239" s="853"/>
      <c r="D1239" s="923" t="s">
        <v>1343</v>
      </c>
      <c r="E1239" s="468" t="s">
        <v>416</v>
      </c>
      <c r="F1239" s="457"/>
      <c r="G1239" s="897"/>
      <c r="H1239" s="910"/>
      <c r="I1239" s="911"/>
      <c r="J1239" s="653"/>
      <c r="K1239" s="601"/>
      <c r="L1239" s="601" t="n">
        <v>346104500</v>
      </c>
      <c r="M1239" s="601"/>
      <c r="N1239" s="601"/>
      <c r="O1239" s="601"/>
      <c r="P1239" s="601"/>
      <c r="Q1239" s="601"/>
      <c r="R1239" s="473"/>
      <c r="S1239" s="899"/>
      <c r="T1239" s="470"/>
      <c r="U1239" s="603"/>
      <c r="V1239" s="900"/>
    </row>
    <row r="1240" s="929" customFormat="true" ht="12.75" hidden="false" customHeight="false" outlineLevel="0" collapsed="false">
      <c r="A1240" s="924"/>
      <c r="B1240" s="465" t="s">
        <v>411</v>
      </c>
      <c r="C1240" s="853"/>
      <c r="D1240" s="885"/>
      <c r="E1240" s="468" t="s">
        <v>413</v>
      </c>
      <c r="F1240" s="468"/>
      <c r="G1240" s="925"/>
      <c r="H1240" s="926"/>
      <c r="I1240" s="927"/>
      <c r="J1240" s="471"/>
      <c r="K1240" s="471"/>
      <c r="L1240" s="471" t="n">
        <v>748134759</v>
      </c>
      <c r="M1240" s="470"/>
      <c r="N1240" s="470"/>
      <c r="O1240" s="470"/>
      <c r="P1240" s="471"/>
      <c r="Q1240" s="470"/>
      <c r="R1240" s="473"/>
      <c r="S1240" s="608"/>
      <c r="T1240" s="470"/>
      <c r="U1240" s="871"/>
      <c r="V1240" s="928"/>
    </row>
    <row r="1241" s="929" customFormat="true" ht="12.75" hidden="false" customHeight="false" outlineLevel="0" collapsed="false">
      <c r="A1241" s="924"/>
      <c r="B1241" s="465" t="s">
        <v>1315</v>
      </c>
      <c r="C1241" s="853"/>
      <c r="D1241" s="885"/>
      <c r="E1241" s="468" t="s">
        <v>416</v>
      </c>
      <c r="F1241" s="468"/>
      <c r="G1241" s="930"/>
      <c r="H1241" s="926"/>
      <c r="I1241" s="927"/>
      <c r="J1241" s="470"/>
      <c r="K1241" s="471"/>
      <c r="L1241" s="471" t="n">
        <v>537570901</v>
      </c>
      <c r="M1241" s="471"/>
      <c r="N1241" s="471"/>
      <c r="O1241" s="471"/>
      <c r="P1241" s="470"/>
      <c r="Q1241" s="471"/>
      <c r="R1241" s="473"/>
      <c r="S1241" s="608"/>
      <c r="T1241" s="470"/>
      <c r="U1241" s="871"/>
      <c r="V1241" s="928"/>
    </row>
    <row r="1242" s="901" customFormat="true" ht="12.75" hidden="false" customHeight="false" outlineLevel="0" collapsed="false">
      <c r="A1242" s="895"/>
      <c r="B1242" s="465" t="s">
        <v>417</v>
      </c>
      <c r="C1242" s="853"/>
      <c r="D1242" s="885"/>
      <c r="E1242" s="468" t="s">
        <v>419</v>
      </c>
      <c r="F1242" s="609"/>
      <c r="G1242" s="897"/>
      <c r="H1242" s="910"/>
      <c r="I1242" s="911"/>
      <c r="J1242" s="653"/>
      <c r="K1242" s="601"/>
      <c r="L1242" s="601" t="n">
        <v>157644303</v>
      </c>
      <c r="M1242" s="601"/>
      <c r="N1242" s="601"/>
      <c r="O1242" s="601"/>
      <c r="P1242" s="601"/>
      <c r="Q1242" s="601"/>
      <c r="R1242" s="473"/>
      <c r="S1242" s="899"/>
      <c r="T1242" s="470"/>
      <c r="U1242" s="603"/>
      <c r="V1242" s="900"/>
    </row>
    <row r="1243" s="929" customFormat="true" ht="12.75" hidden="false" customHeight="false" outlineLevel="0" collapsed="false">
      <c r="A1243" s="924"/>
      <c r="B1243" s="855"/>
      <c r="C1243" s="466" t="s">
        <v>1316</v>
      </c>
      <c r="D1243" s="885"/>
      <c r="E1243" s="609"/>
      <c r="F1243" s="468" t="s">
        <v>416</v>
      </c>
      <c r="G1243" s="930"/>
      <c r="H1243" s="926"/>
      <c r="I1243" s="927"/>
      <c r="J1243" s="470"/>
      <c r="K1243" s="471"/>
      <c r="L1243" s="470"/>
      <c r="M1243" s="471" t="n">
        <v>1789454463</v>
      </c>
      <c r="N1243" s="471"/>
      <c r="O1243" s="471"/>
      <c r="P1243" s="470"/>
      <c r="Q1243" s="471"/>
      <c r="R1243" s="473"/>
      <c r="S1243" s="608"/>
      <c r="T1243" s="470"/>
      <c r="U1243" s="871"/>
      <c r="V1243" s="928"/>
    </row>
    <row r="1244" s="916" customFormat="true" ht="12.75" hidden="false" customHeight="true" outlineLevel="0" collapsed="false">
      <c r="A1244" s="887"/>
      <c r="B1244" s="745" t="s">
        <v>1317</v>
      </c>
      <c r="C1244" s="745"/>
      <c r="D1244" s="479"/>
      <c r="E1244" s="480"/>
      <c r="F1244" s="672"/>
      <c r="G1244" s="481"/>
      <c r="J1244" s="482"/>
      <c r="K1244" s="483"/>
      <c r="L1244" s="482"/>
      <c r="M1244" s="483"/>
      <c r="N1244" s="483"/>
      <c r="O1244" s="483"/>
      <c r="P1244" s="483"/>
      <c r="Q1244" s="483"/>
      <c r="R1244" s="484"/>
      <c r="S1244" s="917"/>
      <c r="T1244" s="486"/>
      <c r="U1244" s="487"/>
      <c r="V1244" s="922"/>
    </row>
    <row r="1245" s="901" customFormat="true" ht="21.75" hidden="false" customHeight="false" outlineLevel="0" collapsed="false">
      <c r="A1245" s="895" t="n">
        <v>34</v>
      </c>
      <c r="B1245" s="465" t="s">
        <v>1313</v>
      </c>
      <c r="C1245" s="853"/>
      <c r="D1245" s="923" t="s">
        <v>1344</v>
      </c>
      <c r="E1245" s="468" t="s">
        <v>416</v>
      </c>
      <c r="F1245" s="457"/>
      <c r="G1245" s="897"/>
      <c r="H1245" s="910"/>
      <c r="I1245" s="911"/>
      <c r="J1245" s="653"/>
      <c r="K1245" s="601"/>
      <c r="L1245" s="601" t="n">
        <v>1089805000</v>
      </c>
      <c r="M1245" s="601"/>
      <c r="N1245" s="601"/>
      <c r="O1245" s="601"/>
      <c r="P1245" s="601"/>
      <c r="Q1245" s="601"/>
      <c r="R1245" s="473"/>
      <c r="S1245" s="899"/>
      <c r="T1245" s="470"/>
      <c r="U1245" s="603"/>
      <c r="V1245" s="900"/>
    </row>
    <row r="1246" s="929" customFormat="true" ht="12.75" hidden="false" customHeight="false" outlineLevel="0" collapsed="false">
      <c r="A1246" s="924"/>
      <c r="B1246" s="465" t="s">
        <v>411</v>
      </c>
      <c r="C1246" s="853"/>
      <c r="D1246" s="885"/>
      <c r="E1246" s="468" t="s">
        <v>413</v>
      </c>
      <c r="F1246" s="468"/>
      <c r="G1246" s="925"/>
      <c r="H1246" s="926"/>
      <c r="I1246" s="927"/>
      <c r="J1246" s="471"/>
      <c r="K1246" s="471"/>
      <c r="L1246" s="471" t="n">
        <v>1048880268</v>
      </c>
      <c r="M1246" s="470"/>
      <c r="N1246" s="470"/>
      <c r="O1246" s="470"/>
      <c r="P1246" s="471"/>
      <c r="Q1246" s="470"/>
      <c r="R1246" s="473"/>
      <c r="S1246" s="608"/>
      <c r="T1246" s="470"/>
      <c r="U1246" s="871"/>
      <c r="V1246" s="928"/>
    </row>
    <row r="1247" s="929" customFormat="true" ht="12.75" hidden="false" customHeight="false" outlineLevel="0" collapsed="false">
      <c r="A1247" s="924"/>
      <c r="B1247" s="465" t="s">
        <v>1315</v>
      </c>
      <c r="C1247" s="853"/>
      <c r="D1247" s="885"/>
      <c r="E1247" s="468" t="s">
        <v>416</v>
      </c>
      <c r="F1247" s="468"/>
      <c r="G1247" s="930"/>
      <c r="H1247" s="926"/>
      <c r="I1247" s="927"/>
      <c r="J1247" s="470"/>
      <c r="K1247" s="471"/>
      <c r="L1247" s="471" t="n">
        <v>3568163766</v>
      </c>
      <c r="M1247" s="471"/>
      <c r="N1247" s="471"/>
      <c r="O1247" s="471"/>
      <c r="P1247" s="470"/>
      <c r="Q1247" s="471"/>
      <c r="R1247" s="473"/>
      <c r="S1247" s="608"/>
      <c r="T1247" s="470"/>
      <c r="U1247" s="871"/>
      <c r="V1247" s="928"/>
    </row>
    <row r="1248" s="901" customFormat="true" ht="12.75" hidden="false" customHeight="false" outlineLevel="0" collapsed="false">
      <c r="A1248" s="895"/>
      <c r="B1248" s="465" t="s">
        <v>417</v>
      </c>
      <c r="C1248" s="853"/>
      <c r="D1248" s="885"/>
      <c r="E1248" s="468" t="s">
        <v>419</v>
      </c>
      <c r="F1248" s="609"/>
      <c r="G1248" s="897"/>
      <c r="H1248" s="910"/>
      <c r="I1248" s="911"/>
      <c r="J1248" s="653"/>
      <c r="K1248" s="601"/>
      <c r="L1248" s="601" t="n">
        <v>277002165</v>
      </c>
      <c r="M1248" s="601"/>
      <c r="N1248" s="601"/>
      <c r="O1248" s="601"/>
      <c r="P1248" s="601"/>
      <c r="Q1248" s="601"/>
      <c r="R1248" s="473"/>
      <c r="S1248" s="899"/>
      <c r="T1248" s="470"/>
      <c r="U1248" s="603"/>
      <c r="V1248" s="900"/>
    </row>
    <row r="1249" s="929" customFormat="true" ht="12.75" hidden="false" customHeight="false" outlineLevel="0" collapsed="false">
      <c r="A1249" s="924"/>
      <c r="B1249" s="465" t="s">
        <v>420</v>
      </c>
      <c r="C1249" s="853"/>
      <c r="D1249" s="885"/>
      <c r="E1249" s="468" t="s">
        <v>422</v>
      </c>
      <c r="F1249" s="609"/>
      <c r="G1249" s="925"/>
      <c r="H1249" s="926"/>
      <c r="I1249" s="927"/>
      <c r="J1249" s="471"/>
      <c r="K1249" s="471"/>
      <c r="L1249" s="471" t="n">
        <v>50690600</v>
      </c>
      <c r="M1249" s="470"/>
      <c r="N1249" s="470"/>
      <c r="O1249" s="470"/>
      <c r="P1249" s="471"/>
      <c r="Q1249" s="470"/>
      <c r="R1249" s="473"/>
      <c r="S1249" s="608"/>
      <c r="T1249" s="470"/>
      <c r="U1249" s="871"/>
      <c r="V1249" s="928"/>
    </row>
    <row r="1250" s="929" customFormat="true" ht="12.75" hidden="false" customHeight="false" outlineLevel="0" collapsed="false">
      <c r="A1250" s="924"/>
      <c r="B1250" s="855"/>
      <c r="C1250" s="466" t="s">
        <v>1316</v>
      </c>
      <c r="D1250" s="885"/>
      <c r="E1250" s="609"/>
      <c r="F1250" s="468" t="s">
        <v>416</v>
      </c>
      <c r="G1250" s="930"/>
      <c r="H1250" s="926"/>
      <c r="I1250" s="927"/>
      <c r="J1250" s="470"/>
      <c r="K1250" s="471"/>
      <c r="L1250" s="470"/>
      <c r="M1250" s="471" t="n">
        <v>6034541799</v>
      </c>
      <c r="N1250" s="471"/>
      <c r="O1250" s="471"/>
      <c r="P1250" s="470"/>
      <c r="Q1250" s="471"/>
      <c r="R1250" s="473"/>
      <c r="S1250" s="608"/>
      <c r="T1250" s="470"/>
      <c r="U1250" s="871"/>
      <c r="V1250" s="928"/>
    </row>
    <row r="1251" s="916" customFormat="true" ht="12.75" hidden="false" customHeight="true" outlineLevel="0" collapsed="false">
      <c r="A1251" s="887"/>
      <c r="B1251" s="745" t="s">
        <v>1317</v>
      </c>
      <c r="C1251" s="745"/>
      <c r="D1251" s="479"/>
      <c r="E1251" s="480"/>
      <c r="F1251" s="672"/>
      <c r="G1251" s="481"/>
      <c r="H1251" s="482"/>
      <c r="I1251" s="483"/>
      <c r="J1251" s="482"/>
      <c r="K1251" s="483"/>
      <c r="L1251" s="483"/>
      <c r="M1251" s="483"/>
      <c r="N1251" s="483"/>
      <c r="O1251" s="483"/>
      <c r="P1251" s="483"/>
      <c r="Q1251" s="483"/>
      <c r="R1251" s="484"/>
      <c r="S1251" s="917"/>
      <c r="T1251" s="486"/>
      <c r="U1251" s="487"/>
      <c r="V1251" s="922"/>
    </row>
    <row r="1252" customFormat="false" ht="12.75" hidden="false" customHeight="true" outlineLevel="0" collapsed="false">
      <c r="A1252" s="931"/>
      <c r="B1252" s="589" t="s">
        <v>1345</v>
      </c>
      <c r="C1252" s="589"/>
      <c r="D1252" s="642"/>
      <c r="E1252" s="591"/>
      <c r="F1252" s="591"/>
      <c r="G1252" s="592"/>
      <c r="H1252" s="593"/>
      <c r="I1252" s="593"/>
      <c r="J1252" s="593"/>
      <c r="K1252" s="593"/>
      <c r="L1252" s="593"/>
      <c r="M1252" s="593"/>
      <c r="N1252" s="593"/>
      <c r="O1252" s="593"/>
      <c r="P1252" s="593"/>
      <c r="Q1252" s="593"/>
      <c r="R1252" s="594"/>
      <c r="S1252" s="932"/>
      <c r="T1252" s="596"/>
      <c r="U1252" s="597"/>
    </row>
    <row r="1253" s="947" customFormat="true" ht="21" hidden="false" customHeight="true" outlineLevel="0" collapsed="false">
      <c r="A1253" s="933" t="n">
        <v>1</v>
      </c>
      <c r="B1253" s="934" t="s">
        <v>1346</v>
      </c>
      <c r="C1253" s="934"/>
      <c r="D1253" s="935" t="s">
        <v>1347</v>
      </c>
      <c r="E1253" s="936" t="s">
        <v>416</v>
      </c>
      <c r="F1253" s="937"/>
      <c r="G1253" s="938"/>
      <c r="H1253" s="939"/>
      <c r="I1253" s="940"/>
      <c r="J1253" s="941"/>
      <c r="K1253" s="940"/>
      <c r="L1253" s="940" t="n">
        <v>102496876</v>
      </c>
      <c r="M1253" s="940"/>
      <c r="N1253" s="940"/>
      <c r="O1253" s="940"/>
      <c r="P1253" s="940"/>
      <c r="Q1253" s="940"/>
      <c r="R1253" s="942"/>
      <c r="S1253" s="943"/>
      <c r="T1253" s="944"/>
      <c r="U1253" s="945"/>
      <c r="V1253" s="946"/>
    </row>
    <row r="1254" s="901" customFormat="true" ht="12.75" hidden="false" customHeight="false" outlineLevel="0" collapsed="false">
      <c r="A1254" s="895"/>
      <c r="B1254" s="855"/>
      <c r="C1254" s="853" t="s">
        <v>1348</v>
      </c>
      <c r="D1254" s="885"/>
      <c r="E1254" s="609"/>
      <c r="F1254" s="468" t="s">
        <v>410</v>
      </c>
      <c r="G1254" s="897"/>
      <c r="H1254" s="920"/>
      <c r="I1254" s="601"/>
      <c r="J1254" s="653"/>
      <c r="K1254" s="601"/>
      <c r="L1254" s="601"/>
      <c r="M1254" s="601" t="n">
        <v>102496876</v>
      </c>
      <c r="N1254" s="601"/>
      <c r="O1254" s="601"/>
      <c r="P1254" s="601"/>
      <c r="Q1254" s="601"/>
      <c r="R1254" s="473"/>
      <c r="S1254" s="899"/>
      <c r="T1254" s="470"/>
      <c r="U1254" s="603"/>
      <c r="V1254" s="900"/>
    </row>
    <row r="1255" s="960" customFormat="true" ht="36.75" hidden="false" customHeight="true" outlineLevel="0" collapsed="false">
      <c r="A1255" s="948"/>
      <c r="B1255" s="949" t="s">
        <v>1349</v>
      </c>
      <c r="C1255" s="949"/>
      <c r="D1255" s="950"/>
      <c r="E1255" s="660"/>
      <c r="F1255" s="951"/>
      <c r="G1255" s="952"/>
      <c r="H1255" s="953"/>
      <c r="I1255" s="954"/>
      <c r="J1255" s="953"/>
      <c r="K1255" s="954"/>
      <c r="L1255" s="954"/>
      <c r="M1255" s="954"/>
      <c r="N1255" s="954"/>
      <c r="O1255" s="954"/>
      <c r="P1255" s="954"/>
      <c r="Q1255" s="954"/>
      <c r="R1255" s="955"/>
      <c r="S1255" s="956"/>
      <c r="T1255" s="957"/>
      <c r="U1255" s="958"/>
      <c r="V1255" s="959"/>
    </row>
    <row r="1256" s="901" customFormat="true" ht="21" hidden="false" customHeight="true" outlineLevel="0" collapsed="false">
      <c r="A1256" s="895" t="n">
        <v>2</v>
      </c>
      <c r="B1256" s="961" t="s">
        <v>1315</v>
      </c>
      <c r="C1256" s="961"/>
      <c r="D1256" s="962" t="s">
        <v>1347</v>
      </c>
      <c r="E1256" s="609" t="s">
        <v>416</v>
      </c>
      <c r="F1256" s="468"/>
      <c r="G1256" s="897"/>
      <c r="H1256" s="920"/>
      <c r="I1256" s="601"/>
      <c r="J1256" s="653"/>
      <c r="K1256" s="601"/>
      <c r="L1256" s="601" t="n">
        <v>257564273</v>
      </c>
      <c r="M1256" s="601"/>
      <c r="N1256" s="601"/>
      <c r="O1256" s="601"/>
      <c r="P1256" s="601"/>
      <c r="Q1256" s="601"/>
      <c r="R1256" s="473"/>
      <c r="S1256" s="899"/>
      <c r="T1256" s="470"/>
      <c r="U1256" s="603"/>
      <c r="V1256" s="900"/>
    </row>
    <row r="1257" s="901" customFormat="true" ht="12.75" hidden="false" customHeight="false" outlineLevel="0" collapsed="false">
      <c r="A1257" s="895"/>
      <c r="B1257" s="855"/>
      <c r="C1257" s="853" t="s">
        <v>438</v>
      </c>
      <c r="D1257" s="885"/>
      <c r="E1257" s="609"/>
      <c r="F1257" s="468" t="s">
        <v>440</v>
      </c>
      <c r="G1257" s="897"/>
      <c r="H1257" s="920"/>
      <c r="I1257" s="601"/>
      <c r="J1257" s="653"/>
      <c r="K1257" s="601"/>
      <c r="L1257" s="601"/>
      <c r="M1257" s="601" t="n">
        <v>257564273</v>
      </c>
      <c r="N1257" s="601"/>
      <c r="O1257" s="601"/>
      <c r="P1257" s="601"/>
      <c r="Q1257" s="601"/>
      <c r="R1257" s="473"/>
      <c r="S1257" s="899"/>
      <c r="T1257" s="470"/>
      <c r="U1257" s="603"/>
      <c r="V1257" s="900"/>
    </row>
    <row r="1258" s="960" customFormat="true" ht="35.25" hidden="false" customHeight="true" outlineLevel="0" collapsed="false">
      <c r="A1258" s="948"/>
      <c r="B1258" s="949" t="s">
        <v>1349</v>
      </c>
      <c r="C1258" s="949"/>
      <c r="D1258" s="950"/>
      <c r="E1258" s="660"/>
      <c r="F1258" s="951"/>
      <c r="G1258" s="952"/>
      <c r="H1258" s="953"/>
      <c r="I1258" s="954"/>
      <c r="J1258" s="953"/>
      <c r="K1258" s="954"/>
      <c r="L1258" s="954"/>
      <c r="M1258" s="954"/>
      <c r="N1258" s="954"/>
      <c r="O1258" s="954"/>
      <c r="P1258" s="954"/>
      <c r="Q1258" s="954"/>
      <c r="R1258" s="955"/>
      <c r="S1258" s="956"/>
      <c r="T1258" s="957"/>
      <c r="U1258" s="958"/>
      <c r="V1258" s="959"/>
    </row>
    <row r="1259" s="901" customFormat="true" ht="21" hidden="false" customHeight="true" outlineLevel="0" collapsed="false">
      <c r="A1259" s="895" t="n">
        <v>3</v>
      </c>
      <c r="B1259" s="961" t="s">
        <v>1346</v>
      </c>
      <c r="C1259" s="961"/>
      <c r="D1259" s="962" t="s">
        <v>1350</v>
      </c>
      <c r="E1259" s="609" t="s">
        <v>416</v>
      </c>
      <c r="F1259" s="468"/>
      <c r="G1259" s="897"/>
      <c r="H1259" s="920"/>
      <c r="I1259" s="601"/>
      <c r="J1259" s="653"/>
      <c r="K1259" s="601"/>
      <c r="L1259" s="601" t="n">
        <v>58486134</v>
      </c>
      <c r="M1259" s="601"/>
      <c r="N1259" s="601"/>
      <c r="O1259" s="601"/>
      <c r="P1259" s="601"/>
      <c r="Q1259" s="601"/>
      <c r="R1259" s="473"/>
      <c r="S1259" s="899"/>
      <c r="T1259" s="470"/>
      <c r="U1259" s="603"/>
      <c r="V1259" s="900"/>
    </row>
    <row r="1260" s="901" customFormat="true" ht="12.75" hidden="false" customHeight="false" outlineLevel="0" collapsed="false">
      <c r="A1260" s="895"/>
      <c r="B1260" s="855"/>
      <c r="C1260" s="853" t="s">
        <v>1351</v>
      </c>
      <c r="D1260" s="885"/>
      <c r="E1260" s="609"/>
      <c r="F1260" s="468" t="s">
        <v>410</v>
      </c>
      <c r="G1260" s="897"/>
      <c r="H1260" s="920"/>
      <c r="I1260" s="601"/>
      <c r="J1260" s="653"/>
      <c r="K1260" s="601"/>
      <c r="L1260" s="601"/>
      <c r="M1260" s="601" t="n">
        <v>58486134</v>
      </c>
      <c r="N1260" s="601"/>
      <c r="O1260" s="601"/>
      <c r="P1260" s="601"/>
      <c r="Q1260" s="601"/>
      <c r="R1260" s="473"/>
      <c r="S1260" s="899"/>
      <c r="T1260" s="470"/>
      <c r="U1260" s="603"/>
      <c r="V1260" s="900"/>
    </row>
    <row r="1261" s="960" customFormat="true" ht="44.25" hidden="false" customHeight="true" outlineLevel="0" collapsed="false">
      <c r="A1261" s="948"/>
      <c r="B1261" s="949" t="s">
        <v>1352</v>
      </c>
      <c r="C1261" s="949"/>
      <c r="D1261" s="950"/>
      <c r="E1261" s="660"/>
      <c r="F1261" s="951"/>
      <c r="G1261" s="952"/>
      <c r="H1261" s="953"/>
      <c r="I1261" s="954"/>
      <c r="J1261" s="953"/>
      <c r="K1261" s="954"/>
      <c r="L1261" s="954"/>
      <c r="M1261" s="954"/>
      <c r="N1261" s="954"/>
      <c r="O1261" s="954"/>
      <c r="P1261" s="954"/>
      <c r="Q1261" s="954"/>
      <c r="R1261" s="955"/>
      <c r="S1261" s="956"/>
      <c r="T1261" s="957"/>
      <c r="U1261" s="958"/>
      <c r="V1261" s="959"/>
    </row>
    <row r="1262" s="901" customFormat="true" ht="21" hidden="false" customHeight="true" outlineLevel="0" collapsed="false">
      <c r="A1262" s="895" t="n">
        <v>4</v>
      </c>
      <c r="B1262" s="961" t="s">
        <v>1315</v>
      </c>
      <c r="C1262" s="961"/>
      <c r="D1262" s="962" t="s">
        <v>1350</v>
      </c>
      <c r="E1262" s="609" t="s">
        <v>416</v>
      </c>
      <c r="F1262" s="468"/>
      <c r="G1262" s="897"/>
      <c r="H1262" s="920"/>
      <c r="I1262" s="601"/>
      <c r="J1262" s="653"/>
      <c r="K1262" s="601"/>
      <c r="L1262" s="601" t="n">
        <v>413725612</v>
      </c>
      <c r="M1262" s="601"/>
      <c r="N1262" s="601"/>
      <c r="O1262" s="601"/>
      <c r="P1262" s="601"/>
      <c r="Q1262" s="601"/>
      <c r="R1262" s="473"/>
      <c r="S1262" s="899"/>
      <c r="T1262" s="470"/>
      <c r="U1262" s="603"/>
      <c r="V1262" s="900"/>
    </row>
    <row r="1263" s="901" customFormat="true" ht="12.75" hidden="false" customHeight="false" outlineLevel="0" collapsed="false">
      <c r="A1263" s="895"/>
      <c r="B1263" s="855"/>
      <c r="C1263" s="853" t="s">
        <v>438</v>
      </c>
      <c r="D1263" s="885"/>
      <c r="E1263" s="609"/>
      <c r="F1263" s="468" t="s">
        <v>440</v>
      </c>
      <c r="G1263" s="897"/>
      <c r="H1263" s="920"/>
      <c r="I1263" s="601"/>
      <c r="J1263" s="653"/>
      <c r="K1263" s="601"/>
      <c r="L1263" s="601"/>
      <c r="M1263" s="601" t="n">
        <v>413725612</v>
      </c>
      <c r="N1263" s="601"/>
      <c r="O1263" s="601"/>
      <c r="P1263" s="601"/>
      <c r="Q1263" s="601"/>
      <c r="R1263" s="473"/>
      <c r="S1263" s="899"/>
      <c r="T1263" s="470"/>
      <c r="U1263" s="603"/>
      <c r="V1263" s="900"/>
    </row>
    <row r="1264" s="960" customFormat="true" ht="35.25" hidden="false" customHeight="true" outlineLevel="0" collapsed="false">
      <c r="A1264" s="948"/>
      <c r="B1264" s="949" t="s">
        <v>1349</v>
      </c>
      <c r="C1264" s="949"/>
      <c r="D1264" s="950"/>
      <c r="E1264" s="660"/>
      <c r="F1264" s="951"/>
      <c r="G1264" s="952"/>
      <c r="H1264" s="953"/>
      <c r="I1264" s="954"/>
      <c r="J1264" s="953"/>
      <c r="K1264" s="954"/>
      <c r="L1264" s="954"/>
      <c r="M1264" s="954"/>
      <c r="N1264" s="954"/>
      <c r="O1264" s="954"/>
      <c r="P1264" s="954"/>
      <c r="Q1264" s="954"/>
      <c r="R1264" s="955"/>
      <c r="S1264" s="956"/>
      <c r="T1264" s="957"/>
      <c r="U1264" s="958"/>
      <c r="V1264" s="959"/>
    </row>
    <row r="1265" s="901" customFormat="true" ht="21" hidden="false" customHeight="true" outlineLevel="0" collapsed="false">
      <c r="A1265" s="895" t="n">
        <v>5</v>
      </c>
      <c r="B1265" s="961" t="s">
        <v>1346</v>
      </c>
      <c r="C1265" s="961"/>
      <c r="D1265" s="885" t="s">
        <v>1353</v>
      </c>
      <c r="E1265" s="609" t="s">
        <v>416</v>
      </c>
      <c r="F1265" s="468"/>
      <c r="G1265" s="897"/>
      <c r="H1265" s="920"/>
      <c r="I1265" s="601"/>
      <c r="J1265" s="653"/>
      <c r="K1265" s="601"/>
      <c r="L1265" s="601" t="n">
        <v>96859000</v>
      </c>
      <c r="M1265" s="601"/>
      <c r="N1265" s="601"/>
      <c r="O1265" s="601"/>
      <c r="P1265" s="601"/>
      <c r="Q1265" s="601"/>
      <c r="R1265" s="473"/>
      <c r="S1265" s="899"/>
      <c r="T1265" s="470"/>
      <c r="U1265" s="603"/>
      <c r="V1265" s="900"/>
    </row>
    <row r="1266" s="901" customFormat="true" ht="12.75" hidden="false" customHeight="false" outlineLevel="0" collapsed="false">
      <c r="A1266" s="895"/>
      <c r="B1266" s="855"/>
      <c r="C1266" s="853" t="s">
        <v>1348</v>
      </c>
      <c r="D1266" s="885"/>
      <c r="E1266" s="609"/>
      <c r="F1266" s="468" t="s">
        <v>410</v>
      </c>
      <c r="G1266" s="897"/>
      <c r="H1266" s="920"/>
      <c r="I1266" s="601"/>
      <c r="J1266" s="653"/>
      <c r="K1266" s="601"/>
      <c r="L1266" s="601"/>
      <c r="M1266" s="601" t="n">
        <v>96859000</v>
      </c>
      <c r="N1266" s="601"/>
      <c r="O1266" s="601"/>
      <c r="P1266" s="601"/>
      <c r="Q1266" s="601"/>
      <c r="R1266" s="473"/>
      <c r="S1266" s="899"/>
      <c r="T1266" s="470"/>
      <c r="U1266" s="603"/>
      <c r="V1266" s="900"/>
    </row>
    <row r="1267" s="960" customFormat="true" ht="48" hidden="false" customHeight="true" outlineLevel="0" collapsed="false">
      <c r="A1267" s="948"/>
      <c r="B1267" s="949" t="s">
        <v>1354</v>
      </c>
      <c r="C1267" s="949"/>
      <c r="D1267" s="950"/>
      <c r="E1267" s="660"/>
      <c r="F1267" s="951"/>
      <c r="G1267" s="952"/>
      <c r="H1267" s="953"/>
      <c r="I1267" s="954"/>
      <c r="J1267" s="953"/>
      <c r="K1267" s="954"/>
      <c r="L1267" s="954"/>
      <c r="M1267" s="954"/>
      <c r="N1267" s="954"/>
      <c r="O1267" s="954"/>
      <c r="P1267" s="954"/>
      <c r="Q1267" s="954"/>
      <c r="R1267" s="955"/>
      <c r="S1267" s="956"/>
      <c r="T1267" s="957"/>
      <c r="U1267" s="958"/>
      <c r="V1267" s="959"/>
    </row>
    <row r="1268" s="901" customFormat="true" ht="21" hidden="false" customHeight="true" outlineLevel="0" collapsed="false">
      <c r="A1268" s="895" t="n">
        <v>6</v>
      </c>
      <c r="B1268" s="961" t="s">
        <v>1315</v>
      </c>
      <c r="C1268" s="961"/>
      <c r="D1268" s="885" t="s">
        <v>1353</v>
      </c>
      <c r="E1268" s="609" t="s">
        <v>416</v>
      </c>
      <c r="F1268" s="468"/>
      <c r="G1268" s="897"/>
      <c r="H1268" s="920"/>
      <c r="I1268" s="601"/>
      <c r="J1268" s="653"/>
      <c r="K1268" s="601"/>
      <c r="L1268" s="601" t="n">
        <v>127500</v>
      </c>
      <c r="M1268" s="601"/>
      <c r="N1268" s="601"/>
      <c r="O1268" s="601"/>
      <c r="P1268" s="601"/>
      <c r="Q1268" s="601"/>
      <c r="R1268" s="473"/>
      <c r="S1268" s="899"/>
      <c r="T1268" s="470"/>
      <c r="U1268" s="603"/>
      <c r="V1268" s="900"/>
    </row>
    <row r="1269" s="901" customFormat="true" ht="12.75" hidden="false" customHeight="false" outlineLevel="0" collapsed="false">
      <c r="A1269" s="895"/>
      <c r="B1269" s="855"/>
      <c r="C1269" s="853" t="s">
        <v>438</v>
      </c>
      <c r="D1269" s="885"/>
      <c r="E1269" s="609"/>
      <c r="F1269" s="468" t="s">
        <v>440</v>
      </c>
      <c r="G1269" s="897"/>
      <c r="H1269" s="920"/>
      <c r="I1269" s="601"/>
      <c r="J1269" s="653"/>
      <c r="K1269" s="601"/>
      <c r="L1269" s="601"/>
      <c r="M1269" s="601" t="n">
        <v>127500</v>
      </c>
      <c r="N1269" s="601"/>
      <c r="O1269" s="601"/>
      <c r="P1269" s="601"/>
      <c r="Q1269" s="601"/>
      <c r="R1269" s="473"/>
      <c r="S1269" s="899"/>
      <c r="T1269" s="470"/>
      <c r="U1269" s="603"/>
      <c r="V1269" s="900"/>
    </row>
    <row r="1270" s="960" customFormat="true" ht="39" hidden="false" customHeight="true" outlineLevel="0" collapsed="false">
      <c r="A1270" s="948"/>
      <c r="B1270" s="949" t="s">
        <v>1355</v>
      </c>
      <c r="C1270" s="949"/>
      <c r="D1270" s="950"/>
      <c r="E1270" s="660"/>
      <c r="F1270" s="951"/>
      <c r="G1270" s="952"/>
      <c r="H1270" s="953"/>
      <c r="I1270" s="954"/>
      <c r="J1270" s="953"/>
      <c r="K1270" s="954"/>
      <c r="L1270" s="954"/>
      <c r="M1270" s="954"/>
      <c r="N1270" s="954"/>
      <c r="O1270" s="954"/>
      <c r="P1270" s="954"/>
      <c r="Q1270" s="954"/>
      <c r="R1270" s="955"/>
      <c r="S1270" s="956"/>
      <c r="T1270" s="957"/>
      <c r="U1270" s="958"/>
      <c r="V1270" s="959"/>
    </row>
    <row r="1271" s="901" customFormat="true" ht="21" hidden="false" customHeight="true" outlineLevel="0" collapsed="false">
      <c r="A1271" s="895" t="n">
        <v>7</v>
      </c>
      <c r="B1271" s="961" t="s">
        <v>1346</v>
      </c>
      <c r="C1271" s="961"/>
      <c r="D1271" s="885" t="s">
        <v>1356</v>
      </c>
      <c r="E1271" s="609" t="s">
        <v>416</v>
      </c>
      <c r="F1271" s="468"/>
      <c r="G1271" s="897"/>
      <c r="H1271" s="920"/>
      <c r="I1271" s="601"/>
      <c r="J1271" s="653"/>
      <c r="K1271" s="601"/>
      <c r="L1271" s="601" t="n">
        <v>105241450</v>
      </c>
      <c r="M1271" s="601"/>
      <c r="N1271" s="601"/>
      <c r="O1271" s="601"/>
      <c r="P1271" s="601"/>
      <c r="Q1271" s="601"/>
      <c r="R1271" s="473"/>
      <c r="S1271" s="899"/>
      <c r="T1271" s="470"/>
      <c r="U1271" s="603"/>
      <c r="V1271" s="900"/>
    </row>
    <row r="1272" s="901" customFormat="true" ht="12.75" hidden="false" customHeight="false" outlineLevel="0" collapsed="false">
      <c r="A1272" s="895"/>
      <c r="B1272" s="855"/>
      <c r="C1272" s="853" t="s">
        <v>1348</v>
      </c>
      <c r="D1272" s="885"/>
      <c r="E1272" s="609"/>
      <c r="F1272" s="468" t="s">
        <v>410</v>
      </c>
      <c r="G1272" s="897"/>
      <c r="H1272" s="920"/>
      <c r="I1272" s="601"/>
      <c r="J1272" s="653"/>
      <c r="K1272" s="601"/>
      <c r="L1272" s="601"/>
      <c r="M1272" s="601" t="n">
        <v>105241450</v>
      </c>
      <c r="N1272" s="601"/>
      <c r="O1272" s="601"/>
      <c r="P1272" s="601"/>
      <c r="Q1272" s="601"/>
      <c r="R1272" s="473"/>
      <c r="S1272" s="899"/>
      <c r="T1272" s="470"/>
      <c r="U1272" s="603"/>
      <c r="V1272" s="900"/>
    </row>
    <row r="1273" s="960" customFormat="true" ht="49.5" hidden="false" customHeight="true" outlineLevel="0" collapsed="false">
      <c r="A1273" s="948"/>
      <c r="B1273" s="949" t="s">
        <v>1352</v>
      </c>
      <c r="C1273" s="949"/>
      <c r="D1273" s="950"/>
      <c r="E1273" s="660"/>
      <c r="F1273" s="951"/>
      <c r="G1273" s="952"/>
      <c r="H1273" s="953"/>
      <c r="I1273" s="954"/>
      <c r="J1273" s="953"/>
      <c r="K1273" s="954"/>
      <c r="L1273" s="954"/>
      <c r="M1273" s="954"/>
      <c r="N1273" s="954"/>
      <c r="O1273" s="954"/>
      <c r="P1273" s="954"/>
      <c r="Q1273" s="954"/>
      <c r="R1273" s="955"/>
      <c r="S1273" s="956"/>
      <c r="T1273" s="957"/>
      <c r="U1273" s="958"/>
      <c r="V1273" s="959"/>
    </row>
    <row r="1274" s="901" customFormat="true" ht="21" hidden="false" customHeight="true" outlineLevel="0" collapsed="false">
      <c r="A1274" s="895" t="n">
        <v>8</v>
      </c>
      <c r="B1274" s="963" t="s">
        <v>1315</v>
      </c>
      <c r="C1274" s="963"/>
      <c r="D1274" s="885" t="s">
        <v>1356</v>
      </c>
      <c r="E1274" s="609" t="s">
        <v>416</v>
      </c>
      <c r="F1274" s="468"/>
      <c r="G1274" s="897"/>
      <c r="H1274" s="920"/>
      <c r="I1274" s="601"/>
      <c r="J1274" s="653"/>
      <c r="K1274" s="601"/>
      <c r="L1274" s="601" t="n">
        <v>84566300</v>
      </c>
      <c r="M1274" s="601"/>
      <c r="N1274" s="601"/>
      <c r="O1274" s="601"/>
      <c r="P1274" s="601"/>
      <c r="Q1274" s="601"/>
      <c r="R1274" s="473"/>
      <c r="S1274" s="899"/>
      <c r="T1274" s="470"/>
      <c r="U1274" s="603"/>
      <c r="V1274" s="900"/>
    </row>
    <row r="1275" s="901" customFormat="true" ht="12.75" hidden="false" customHeight="false" outlineLevel="0" collapsed="false">
      <c r="A1275" s="895"/>
      <c r="B1275" s="855"/>
      <c r="C1275" s="853" t="s">
        <v>438</v>
      </c>
      <c r="D1275" s="885"/>
      <c r="E1275" s="609"/>
      <c r="F1275" s="468" t="s">
        <v>440</v>
      </c>
      <c r="G1275" s="897"/>
      <c r="H1275" s="920"/>
      <c r="I1275" s="601"/>
      <c r="J1275" s="653"/>
      <c r="K1275" s="601"/>
      <c r="L1275" s="601"/>
      <c r="M1275" s="601" t="n">
        <v>84566300</v>
      </c>
      <c r="N1275" s="601"/>
      <c r="O1275" s="601"/>
      <c r="P1275" s="601"/>
      <c r="Q1275" s="601"/>
      <c r="R1275" s="473"/>
      <c r="S1275" s="899"/>
      <c r="T1275" s="470"/>
      <c r="U1275" s="603"/>
      <c r="V1275" s="900"/>
    </row>
    <row r="1276" s="960" customFormat="true" ht="36.75" hidden="false" customHeight="true" outlineLevel="0" collapsed="false">
      <c r="A1276" s="948"/>
      <c r="B1276" s="949" t="s">
        <v>1349</v>
      </c>
      <c r="C1276" s="949"/>
      <c r="D1276" s="950"/>
      <c r="E1276" s="660"/>
      <c r="F1276" s="951"/>
      <c r="G1276" s="952"/>
      <c r="H1276" s="953"/>
      <c r="I1276" s="954"/>
      <c r="J1276" s="953"/>
      <c r="K1276" s="954"/>
      <c r="L1276" s="954"/>
      <c r="M1276" s="954"/>
      <c r="N1276" s="954"/>
      <c r="O1276" s="954"/>
      <c r="P1276" s="954"/>
      <c r="Q1276" s="954"/>
      <c r="R1276" s="955"/>
      <c r="S1276" s="956"/>
      <c r="T1276" s="957"/>
      <c r="U1276" s="958"/>
      <c r="V1276" s="959"/>
    </row>
    <row r="1277" s="901" customFormat="true" ht="21" hidden="false" customHeight="true" outlineLevel="0" collapsed="false">
      <c r="A1277" s="895" t="n">
        <v>9</v>
      </c>
      <c r="B1277" s="963" t="s">
        <v>1346</v>
      </c>
      <c r="C1277" s="963"/>
      <c r="D1277" s="885" t="s">
        <v>841</v>
      </c>
      <c r="E1277" s="609" t="s">
        <v>416</v>
      </c>
      <c r="F1277" s="468"/>
      <c r="G1277" s="897"/>
      <c r="H1277" s="920"/>
      <c r="I1277" s="601"/>
      <c r="J1277" s="653"/>
      <c r="K1277" s="601"/>
      <c r="L1277" s="601" t="n">
        <v>321621809</v>
      </c>
      <c r="M1277" s="601"/>
      <c r="N1277" s="601"/>
      <c r="O1277" s="601"/>
      <c r="P1277" s="601"/>
      <c r="Q1277" s="601"/>
      <c r="R1277" s="473"/>
      <c r="S1277" s="899"/>
      <c r="T1277" s="470"/>
      <c r="U1277" s="603"/>
      <c r="V1277" s="900"/>
    </row>
    <row r="1278" s="901" customFormat="true" ht="12.75" hidden="false" customHeight="false" outlineLevel="0" collapsed="false">
      <c r="A1278" s="895"/>
      <c r="B1278" s="855"/>
      <c r="C1278" s="853" t="s">
        <v>1348</v>
      </c>
      <c r="D1278" s="885"/>
      <c r="E1278" s="609"/>
      <c r="F1278" s="468" t="s">
        <v>410</v>
      </c>
      <c r="G1278" s="897"/>
      <c r="H1278" s="920"/>
      <c r="I1278" s="601"/>
      <c r="J1278" s="653"/>
      <c r="K1278" s="601"/>
      <c r="L1278" s="601"/>
      <c r="M1278" s="601" t="n">
        <v>321621809</v>
      </c>
      <c r="N1278" s="601"/>
      <c r="O1278" s="601"/>
      <c r="P1278" s="601"/>
      <c r="Q1278" s="601"/>
      <c r="R1278" s="473"/>
      <c r="S1278" s="899"/>
      <c r="T1278" s="470"/>
      <c r="U1278" s="603"/>
      <c r="V1278" s="900"/>
    </row>
    <row r="1279" s="960" customFormat="true" ht="43.5" hidden="false" customHeight="true" outlineLevel="0" collapsed="false">
      <c r="A1279" s="948"/>
      <c r="B1279" s="949" t="s">
        <v>1352</v>
      </c>
      <c r="C1279" s="949"/>
      <c r="D1279" s="950"/>
      <c r="E1279" s="660"/>
      <c r="F1279" s="951"/>
      <c r="G1279" s="952"/>
      <c r="H1279" s="953"/>
      <c r="I1279" s="954"/>
      <c r="J1279" s="953"/>
      <c r="K1279" s="954"/>
      <c r="L1279" s="954"/>
      <c r="M1279" s="954"/>
      <c r="N1279" s="954"/>
      <c r="O1279" s="954"/>
      <c r="P1279" s="954"/>
      <c r="Q1279" s="954"/>
      <c r="R1279" s="955"/>
      <c r="S1279" s="956"/>
      <c r="T1279" s="957"/>
      <c r="U1279" s="958"/>
      <c r="V1279" s="959"/>
    </row>
    <row r="1280" s="901" customFormat="true" ht="21" hidden="false" customHeight="true" outlineLevel="0" collapsed="false">
      <c r="A1280" s="895" t="n">
        <v>10</v>
      </c>
      <c r="B1280" s="961" t="s">
        <v>1315</v>
      </c>
      <c r="C1280" s="961"/>
      <c r="D1280" s="885" t="s">
        <v>841</v>
      </c>
      <c r="E1280" s="609" t="s">
        <v>416</v>
      </c>
      <c r="F1280" s="468"/>
      <c r="G1280" s="897"/>
      <c r="H1280" s="920"/>
      <c r="I1280" s="601"/>
      <c r="J1280" s="653"/>
      <c r="K1280" s="601"/>
      <c r="L1280" s="601" t="n">
        <v>217699898</v>
      </c>
      <c r="M1280" s="601"/>
      <c r="N1280" s="601"/>
      <c r="O1280" s="601"/>
      <c r="P1280" s="601"/>
      <c r="Q1280" s="601"/>
      <c r="R1280" s="473"/>
      <c r="S1280" s="899"/>
      <c r="T1280" s="470"/>
      <c r="U1280" s="603"/>
      <c r="V1280" s="900"/>
    </row>
    <row r="1281" s="901" customFormat="true" ht="12.75" hidden="false" customHeight="false" outlineLevel="0" collapsed="false">
      <c r="A1281" s="895"/>
      <c r="B1281" s="855"/>
      <c r="C1281" s="853" t="s">
        <v>438</v>
      </c>
      <c r="D1281" s="885"/>
      <c r="E1281" s="609"/>
      <c r="F1281" s="468" t="s">
        <v>440</v>
      </c>
      <c r="G1281" s="897"/>
      <c r="H1281" s="920"/>
      <c r="I1281" s="601"/>
      <c r="J1281" s="653"/>
      <c r="K1281" s="601"/>
      <c r="L1281" s="601"/>
      <c r="M1281" s="601" t="n">
        <v>217699898</v>
      </c>
      <c r="N1281" s="601"/>
      <c r="O1281" s="601"/>
      <c r="P1281" s="601"/>
      <c r="Q1281" s="601"/>
      <c r="R1281" s="473"/>
      <c r="S1281" s="899"/>
      <c r="T1281" s="470"/>
      <c r="U1281" s="603"/>
      <c r="V1281" s="900"/>
    </row>
    <row r="1282" s="960" customFormat="true" ht="36.75" hidden="false" customHeight="true" outlineLevel="0" collapsed="false">
      <c r="A1282" s="948"/>
      <c r="B1282" s="949" t="s">
        <v>1349</v>
      </c>
      <c r="C1282" s="949"/>
      <c r="D1282" s="950"/>
      <c r="E1282" s="660"/>
      <c r="F1282" s="951"/>
      <c r="G1282" s="952"/>
      <c r="H1282" s="953"/>
      <c r="I1282" s="954"/>
      <c r="J1282" s="953"/>
      <c r="K1282" s="954"/>
      <c r="L1282" s="954"/>
      <c r="M1282" s="954"/>
      <c r="N1282" s="954"/>
      <c r="O1282" s="954"/>
      <c r="P1282" s="954"/>
      <c r="Q1282" s="954"/>
      <c r="R1282" s="955"/>
      <c r="S1282" s="956"/>
      <c r="T1282" s="957"/>
      <c r="U1282" s="958"/>
      <c r="V1282" s="959"/>
    </row>
    <row r="1283" s="901" customFormat="true" ht="27" hidden="false" customHeight="true" outlineLevel="0" collapsed="false">
      <c r="A1283" s="895" t="n">
        <v>11</v>
      </c>
      <c r="B1283" s="961" t="s">
        <v>1346</v>
      </c>
      <c r="C1283" s="961"/>
      <c r="D1283" s="885" t="s">
        <v>1357</v>
      </c>
      <c r="E1283" s="609"/>
      <c r="F1283" s="468"/>
      <c r="G1283" s="897"/>
      <c r="H1283" s="920"/>
      <c r="I1283" s="601"/>
      <c r="J1283" s="653"/>
      <c r="K1283" s="601"/>
      <c r="L1283" s="601" t="n">
        <v>182940205</v>
      </c>
      <c r="M1283" s="601"/>
      <c r="N1283" s="601"/>
      <c r="O1283" s="601"/>
      <c r="P1283" s="601"/>
      <c r="Q1283" s="601"/>
      <c r="R1283" s="473"/>
      <c r="S1283" s="899"/>
      <c r="T1283" s="470"/>
      <c r="U1283" s="603"/>
      <c r="V1283" s="900"/>
    </row>
    <row r="1284" s="901" customFormat="true" ht="12.75" hidden="false" customHeight="false" outlineLevel="0" collapsed="false">
      <c r="A1284" s="895"/>
      <c r="B1284" s="855"/>
      <c r="C1284" s="853" t="s">
        <v>1348</v>
      </c>
      <c r="D1284" s="885"/>
      <c r="E1284" s="609"/>
      <c r="F1284" s="468"/>
      <c r="G1284" s="897"/>
      <c r="H1284" s="920"/>
      <c r="I1284" s="601"/>
      <c r="J1284" s="653"/>
      <c r="K1284" s="601"/>
      <c r="L1284" s="601"/>
      <c r="M1284" s="601" t="n">
        <v>182940205</v>
      </c>
      <c r="N1284" s="601"/>
      <c r="O1284" s="601"/>
      <c r="P1284" s="601"/>
      <c r="Q1284" s="601"/>
      <c r="R1284" s="473"/>
      <c r="S1284" s="899"/>
      <c r="T1284" s="470"/>
      <c r="U1284" s="603"/>
      <c r="V1284" s="900"/>
    </row>
    <row r="1285" s="968" customFormat="true" ht="48" hidden="false" customHeight="true" outlineLevel="0" collapsed="false">
      <c r="A1285" s="964"/>
      <c r="B1285" s="949" t="s">
        <v>1352</v>
      </c>
      <c r="C1285" s="949"/>
      <c r="D1285" s="950"/>
      <c r="E1285" s="660"/>
      <c r="F1285" s="951"/>
      <c r="G1285" s="965"/>
      <c r="H1285" s="966"/>
      <c r="I1285" s="954"/>
      <c r="J1285" s="953"/>
      <c r="K1285" s="954"/>
      <c r="L1285" s="954"/>
      <c r="M1285" s="954"/>
      <c r="N1285" s="954"/>
      <c r="O1285" s="954"/>
      <c r="P1285" s="954"/>
      <c r="Q1285" s="954"/>
      <c r="R1285" s="955"/>
      <c r="S1285" s="956"/>
      <c r="T1285" s="957"/>
      <c r="U1285" s="958"/>
      <c r="V1285" s="967"/>
    </row>
    <row r="1286" s="901" customFormat="true" ht="21" hidden="false" customHeight="true" outlineLevel="0" collapsed="false">
      <c r="A1286" s="895" t="n">
        <v>12</v>
      </c>
      <c r="B1286" s="961" t="s">
        <v>1315</v>
      </c>
      <c r="C1286" s="961"/>
      <c r="D1286" s="885" t="s">
        <v>1357</v>
      </c>
      <c r="E1286" s="609" t="s">
        <v>416</v>
      </c>
      <c r="F1286" s="468"/>
      <c r="G1286" s="897"/>
      <c r="H1286" s="920"/>
      <c r="I1286" s="601"/>
      <c r="J1286" s="653"/>
      <c r="K1286" s="601"/>
      <c r="L1286" s="601" t="n">
        <v>20648240</v>
      </c>
      <c r="M1286" s="601"/>
      <c r="N1286" s="601"/>
      <c r="O1286" s="601"/>
      <c r="P1286" s="601"/>
      <c r="Q1286" s="601"/>
      <c r="R1286" s="473"/>
      <c r="S1286" s="899"/>
      <c r="T1286" s="470"/>
      <c r="U1286" s="603"/>
      <c r="V1286" s="900"/>
    </row>
    <row r="1287" s="901" customFormat="true" ht="12.75" hidden="false" customHeight="false" outlineLevel="0" collapsed="false">
      <c r="A1287" s="895"/>
      <c r="B1287" s="855"/>
      <c r="C1287" s="853" t="s">
        <v>438</v>
      </c>
      <c r="D1287" s="885"/>
      <c r="E1287" s="609"/>
      <c r="F1287" s="969" t="s">
        <v>440</v>
      </c>
      <c r="G1287" s="897"/>
      <c r="H1287" s="920"/>
      <c r="I1287" s="601"/>
      <c r="J1287" s="653"/>
      <c r="K1287" s="601"/>
      <c r="L1287" s="601"/>
      <c r="M1287" s="601" t="n">
        <v>20648240</v>
      </c>
      <c r="N1287" s="601"/>
      <c r="O1287" s="601"/>
      <c r="P1287" s="601"/>
      <c r="Q1287" s="601"/>
      <c r="R1287" s="473"/>
      <c r="S1287" s="899"/>
      <c r="T1287" s="470"/>
      <c r="U1287" s="603"/>
      <c r="V1287" s="900"/>
    </row>
    <row r="1288" s="968" customFormat="true" ht="35.25" hidden="false" customHeight="true" outlineLevel="0" collapsed="false">
      <c r="A1288" s="964"/>
      <c r="B1288" s="949" t="s">
        <v>1358</v>
      </c>
      <c r="C1288" s="949"/>
      <c r="D1288" s="950"/>
      <c r="E1288" s="660"/>
      <c r="F1288" s="951"/>
      <c r="G1288" s="965"/>
      <c r="H1288" s="966"/>
      <c r="I1288" s="954"/>
      <c r="J1288" s="953"/>
      <c r="K1288" s="954"/>
      <c r="L1288" s="954"/>
      <c r="M1288" s="954"/>
      <c r="N1288" s="954"/>
      <c r="O1288" s="954"/>
      <c r="P1288" s="954"/>
      <c r="Q1288" s="954"/>
      <c r="R1288" s="955"/>
      <c r="S1288" s="956"/>
      <c r="T1288" s="957"/>
      <c r="U1288" s="958"/>
      <c r="V1288" s="967"/>
    </row>
    <row r="1289" s="901" customFormat="true" ht="21" hidden="false" customHeight="true" outlineLevel="0" collapsed="false">
      <c r="A1289" s="895" t="n">
        <v>13</v>
      </c>
      <c r="B1289" s="961" t="s">
        <v>1346</v>
      </c>
      <c r="C1289" s="961"/>
      <c r="D1289" s="885" t="s">
        <v>1359</v>
      </c>
      <c r="E1289" s="609" t="s">
        <v>416</v>
      </c>
      <c r="F1289" s="468"/>
      <c r="G1289" s="897"/>
      <c r="H1289" s="920"/>
      <c r="I1289" s="601"/>
      <c r="J1289" s="653"/>
      <c r="K1289" s="601"/>
      <c r="L1289" s="601" t="n">
        <v>209066880</v>
      </c>
      <c r="M1289" s="601"/>
      <c r="N1289" s="601"/>
      <c r="O1289" s="601"/>
      <c r="P1289" s="601"/>
      <c r="Q1289" s="601"/>
      <c r="R1289" s="473"/>
      <c r="S1289" s="899"/>
      <c r="T1289" s="470"/>
      <c r="U1289" s="603"/>
      <c r="V1289" s="900"/>
    </row>
    <row r="1290" s="901" customFormat="true" ht="12.75" hidden="false" customHeight="false" outlineLevel="0" collapsed="false">
      <c r="A1290" s="895"/>
      <c r="B1290" s="855"/>
      <c r="C1290" s="853" t="s">
        <v>1348</v>
      </c>
      <c r="D1290" s="885"/>
      <c r="E1290" s="609"/>
      <c r="F1290" s="468" t="s">
        <v>410</v>
      </c>
      <c r="G1290" s="897"/>
      <c r="H1290" s="920"/>
      <c r="I1290" s="601"/>
      <c r="J1290" s="653"/>
      <c r="K1290" s="601"/>
      <c r="L1290" s="601"/>
      <c r="M1290" s="601" t="n">
        <v>209066880</v>
      </c>
      <c r="N1290" s="601"/>
      <c r="O1290" s="601"/>
      <c r="P1290" s="601"/>
      <c r="Q1290" s="601"/>
      <c r="R1290" s="473"/>
      <c r="S1290" s="899"/>
      <c r="T1290" s="470"/>
      <c r="U1290" s="603"/>
      <c r="V1290" s="900"/>
    </row>
    <row r="1291" s="960" customFormat="true" ht="48" hidden="false" customHeight="true" outlineLevel="0" collapsed="false">
      <c r="A1291" s="948"/>
      <c r="B1291" s="949" t="s">
        <v>1360</v>
      </c>
      <c r="C1291" s="949"/>
      <c r="D1291" s="950"/>
      <c r="E1291" s="660"/>
      <c r="F1291" s="951"/>
      <c r="G1291" s="952"/>
      <c r="H1291" s="953"/>
      <c r="I1291" s="954"/>
      <c r="J1291" s="953"/>
      <c r="K1291" s="954"/>
      <c r="L1291" s="954"/>
      <c r="M1291" s="954"/>
      <c r="N1291" s="954"/>
      <c r="O1291" s="954"/>
      <c r="P1291" s="954"/>
      <c r="Q1291" s="954"/>
      <c r="R1291" s="955"/>
      <c r="S1291" s="956"/>
      <c r="T1291" s="957"/>
      <c r="U1291" s="958"/>
      <c r="V1291" s="959"/>
    </row>
    <row r="1292" s="901" customFormat="true" ht="21" hidden="false" customHeight="true" outlineLevel="0" collapsed="false">
      <c r="A1292" s="895" t="n">
        <v>14</v>
      </c>
      <c r="B1292" s="961" t="s">
        <v>1315</v>
      </c>
      <c r="C1292" s="961"/>
      <c r="D1292" s="885" t="s">
        <v>1359</v>
      </c>
      <c r="E1292" s="609" t="s">
        <v>416</v>
      </c>
      <c r="F1292" s="468"/>
      <c r="G1292" s="897"/>
      <c r="H1292" s="920"/>
      <c r="I1292" s="601"/>
      <c r="J1292" s="653"/>
      <c r="K1292" s="601"/>
      <c r="L1292" s="601" t="n">
        <v>160512129</v>
      </c>
      <c r="M1292" s="601"/>
      <c r="N1292" s="601"/>
      <c r="O1292" s="601"/>
      <c r="P1292" s="601"/>
      <c r="Q1292" s="601"/>
      <c r="R1292" s="473"/>
      <c r="S1292" s="899"/>
      <c r="T1292" s="470"/>
      <c r="U1292" s="603"/>
      <c r="V1292" s="900"/>
    </row>
    <row r="1293" s="901" customFormat="true" ht="12.75" hidden="false" customHeight="false" outlineLevel="0" collapsed="false">
      <c r="A1293" s="895"/>
      <c r="B1293" s="855"/>
      <c r="C1293" s="853" t="s">
        <v>438</v>
      </c>
      <c r="D1293" s="885"/>
      <c r="E1293" s="609"/>
      <c r="F1293" s="468" t="s">
        <v>440</v>
      </c>
      <c r="G1293" s="897"/>
      <c r="H1293" s="920"/>
      <c r="I1293" s="601"/>
      <c r="J1293" s="653"/>
      <c r="K1293" s="601"/>
      <c r="L1293" s="601"/>
      <c r="M1293" s="601" t="n">
        <v>160512129</v>
      </c>
      <c r="N1293" s="601"/>
      <c r="O1293" s="601"/>
      <c r="P1293" s="601"/>
      <c r="Q1293" s="601"/>
      <c r="R1293" s="473"/>
      <c r="S1293" s="899"/>
      <c r="T1293" s="470"/>
      <c r="U1293" s="603"/>
      <c r="V1293" s="900"/>
    </row>
    <row r="1294" s="960" customFormat="true" ht="37.5" hidden="false" customHeight="true" outlineLevel="0" collapsed="false">
      <c r="A1294" s="948"/>
      <c r="B1294" s="949" t="s">
        <v>1349</v>
      </c>
      <c r="C1294" s="949"/>
      <c r="D1294" s="950"/>
      <c r="E1294" s="660"/>
      <c r="F1294" s="951"/>
      <c r="G1294" s="952"/>
      <c r="H1294" s="953"/>
      <c r="I1294" s="954"/>
      <c r="J1294" s="953"/>
      <c r="K1294" s="954"/>
      <c r="L1294" s="954"/>
      <c r="M1294" s="954"/>
      <c r="N1294" s="954"/>
      <c r="O1294" s="954"/>
      <c r="P1294" s="954"/>
      <c r="Q1294" s="954"/>
      <c r="R1294" s="955"/>
      <c r="S1294" s="956"/>
      <c r="T1294" s="957"/>
      <c r="U1294" s="958"/>
      <c r="V1294" s="959"/>
    </row>
    <row r="1295" s="901" customFormat="true" ht="21" hidden="false" customHeight="true" outlineLevel="0" collapsed="false">
      <c r="A1295" s="895" t="n">
        <v>15</v>
      </c>
      <c r="B1295" s="961" t="s">
        <v>1346</v>
      </c>
      <c r="C1295" s="961"/>
      <c r="D1295" s="885" t="s">
        <v>1045</v>
      </c>
      <c r="E1295" s="609" t="s">
        <v>416</v>
      </c>
      <c r="F1295" s="468"/>
      <c r="G1295" s="897"/>
      <c r="H1295" s="920"/>
      <c r="I1295" s="601"/>
      <c r="J1295" s="653"/>
      <c r="K1295" s="601"/>
      <c r="L1295" s="601" t="n">
        <v>154104096</v>
      </c>
      <c r="M1295" s="601"/>
      <c r="N1295" s="601"/>
      <c r="O1295" s="601"/>
      <c r="P1295" s="601"/>
      <c r="Q1295" s="601"/>
      <c r="R1295" s="473"/>
      <c r="S1295" s="899"/>
      <c r="T1295" s="470"/>
      <c r="U1295" s="603"/>
      <c r="V1295" s="900"/>
    </row>
    <row r="1296" s="901" customFormat="true" ht="12.75" hidden="false" customHeight="false" outlineLevel="0" collapsed="false">
      <c r="A1296" s="895"/>
      <c r="B1296" s="855"/>
      <c r="C1296" s="853" t="s">
        <v>1348</v>
      </c>
      <c r="D1296" s="885"/>
      <c r="E1296" s="609"/>
      <c r="F1296" s="468" t="s">
        <v>410</v>
      </c>
      <c r="G1296" s="897"/>
      <c r="H1296" s="920"/>
      <c r="I1296" s="601"/>
      <c r="J1296" s="653"/>
      <c r="K1296" s="601"/>
      <c r="L1296" s="601"/>
      <c r="M1296" s="601" t="n">
        <v>154104096</v>
      </c>
      <c r="N1296" s="601"/>
      <c r="O1296" s="601"/>
      <c r="P1296" s="601"/>
      <c r="Q1296" s="601"/>
      <c r="R1296" s="473"/>
      <c r="S1296" s="899"/>
      <c r="T1296" s="470"/>
      <c r="U1296" s="603"/>
      <c r="V1296" s="900"/>
    </row>
    <row r="1297" s="960" customFormat="true" ht="48" hidden="false" customHeight="true" outlineLevel="0" collapsed="false">
      <c r="A1297" s="948"/>
      <c r="B1297" s="949" t="s">
        <v>1352</v>
      </c>
      <c r="C1297" s="949"/>
      <c r="D1297" s="950"/>
      <c r="E1297" s="660"/>
      <c r="F1297" s="951"/>
      <c r="G1297" s="952"/>
      <c r="H1297" s="953"/>
      <c r="I1297" s="954"/>
      <c r="J1297" s="953"/>
      <c r="K1297" s="954"/>
      <c r="L1297" s="954"/>
      <c r="M1297" s="954"/>
      <c r="N1297" s="954"/>
      <c r="O1297" s="954"/>
      <c r="P1297" s="954"/>
      <c r="Q1297" s="954"/>
      <c r="R1297" s="955"/>
      <c r="S1297" s="956"/>
      <c r="T1297" s="957"/>
      <c r="U1297" s="958"/>
      <c r="V1297" s="959"/>
    </row>
    <row r="1298" s="901" customFormat="true" ht="21" hidden="false" customHeight="true" outlineLevel="0" collapsed="false">
      <c r="A1298" s="895" t="n">
        <v>16</v>
      </c>
      <c r="B1298" s="961" t="s">
        <v>1315</v>
      </c>
      <c r="C1298" s="961"/>
      <c r="D1298" s="885" t="s">
        <v>1045</v>
      </c>
      <c r="E1298" s="609" t="s">
        <v>416</v>
      </c>
      <c r="F1298" s="468"/>
      <c r="G1298" s="897"/>
      <c r="H1298" s="920"/>
      <c r="I1298" s="601"/>
      <c r="J1298" s="653"/>
      <c r="K1298" s="601"/>
      <c r="L1298" s="601" t="n">
        <v>32067726</v>
      </c>
      <c r="M1298" s="601"/>
      <c r="N1298" s="601"/>
      <c r="O1298" s="601"/>
      <c r="P1298" s="601"/>
      <c r="Q1298" s="601"/>
      <c r="R1298" s="473"/>
      <c r="S1298" s="899"/>
      <c r="T1298" s="470"/>
      <c r="U1298" s="603"/>
      <c r="V1298" s="900"/>
    </row>
    <row r="1299" s="901" customFormat="true" ht="12.75" hidden="false" customHeight="false" outlineLevel="0" collapsed="false">
      <c r="A1299" s="895"/>
      <c r="B1299" s="855"/>
      <c r="C1299" s="853" t="s">
        <v>438</v>
      </c>
      <c r="D1299" s="885"/>
      <c r="E1299" s="609"/>
      <c r="F1299" s="468" t="s">
        <v>440</v>
      </c>
      <c r="G1299" s="897"/>
      <c r="H1299" s="920"/>
      <c r="I1299" s="601"/>
      <c r="J1299" s="653"/>
      <c r="K1299" s="601"/>
      <c r="L1299" s="601"/>
      <c r="M1299" s="601" t="n">
        <v>32067726</v>
      </c>
      <c r="N1299" s="601"/>
      <c r="O1299" s="601"/>
      <c r="P1299" s="601"/>
      <c r="Q1299" s="601"/>
      <c r="R1299" s="473"/>
      <c r="S1299" s="899"/>
      <c r="T1299" s="470"/>
      <c r="U1299" s="603"/>
      <c r="V1299" s="900"/>
    </row>
    <row r="1300" s="960" customFormat="true" ht="37.5" hidden="false" customHeight="true" outlineLevel="0" collapsed="false">
      <c r="A1300" s="948"/>
      <c r="B1300" s="949" t="s">
        <v>1355</v>
      </c>
      <c r="C1300" s="949"/>
      <c r="D1300" s="950"/>
      <c r="E1300" s="660"/>
      <c r="F1300" s="951"/>
      <c r="G1300" s="952"/>
      <c r="H1300" s="953"/>
      <c r="I1300" s="954"/>
      <c r="J1300" s="953"/>
      <c r="K1300" s="954"/>
      <c r="L1300" s="954"/>
      <c r="M1300" s="954"/>
      <c r="N1300" s="954"/>
      <c r="O1300" s="954"/>
      <c r="P1300" s="954"/>
      <c r="Q1300" s="954"/>
      <c r="R1300" s="955"/>
      <c r="S1300" s="956"/>
      <c r="T1300" s="957"/>
      <c r="U1300" s="958"/>
      <c r="V1300" s="959"/>
    </row>
    <row r="1301" s="901" customFormat="true" ht="12.75" hidden="false" customHeight="true" outlineLevel="0" collapsed="false">
      <c r="A1301" s="895" t="n">
        <v>17</v>
      </c>
      <c r="B1301" s="961" t="s">
        <v>1346</v>
      </c>
      <c r="C1301" s="961"/>
      <c r="D1301" s="885" t="s">
        <v>1361</v>
      </c>
      <c r="E1301" s="609" t="s">
        <v>416</v>
      </c>
      <c r="F1301" s="468"/>
      <c r="G1301" s="897"/>
      <c r="H1301" s="920"/>
      <c r="I1301" s="601"/>
      <c r="J1301" s="653"/>
      <c r="K1301" s="601"/>
      <c r="L1301" s="601" t="n">
        <v>1192760842</v>
      </c>
      <c r="M1301" s="601"/>
      <c r="N1301" s="601"/>
      <c r="O1301" s="601"/>
      <c r="P1301" s="601"/>
      <c r="Q1301" s="601"/>
      <c r="R1301" s="473"/>
      <c r="S1301" s="899"/>
      <c r="T1301" s="470"/>
      <c r="U1301" s="603"/>
      <c r="V1301" s="900"/>
    </row>
    <row r="1302" s="901" customFormat="true" ht="12.75" hidden="false" customHeight="false" outlineLevel="0" collapsed="false">
      <c r="A1302" s="895"/>
      <c r="B1302" s="855"/>
      <c r="C1302" s="853" t="s">
        <v>1348</v>
      </c>
      <c r="D1302" s="885"/>
      <c r="E1302" s="609"/>
      <c r="F1302" s="468" t="s">
        <v>410</v>
      </c>
      <c r="G1302" s="897"/>
      <c r="H1302" s="920"/>
      <c r="I1302" s="601"/>
      <c r="J1302" s="653"/>
      <c r="K1302" s="601"/>
      <c r="L1302" s="601"/>
      <c r="M1302" s="601" t="n">
        <v>1192760842</v>
      </c>
      <c r="N1302" s="601"/>
      <c r="O1302" s="601"/>
      <c r="P1302" s="601"/>
      <c r="Q1302" s="601"/>
      <c r="R1302" s="473"/>
      <c r="S1302" s="899"/>
      <c r="T1302" s="470"/>
      <c r="U1302" s="603"/>
      <c r="V1302" s="900"/>
    </row>
    <row r="1303" s="968" customFormat="true" ht="46.5" hidden="false" customHeight="true" outlineLevel="0" collapsed="false">
      <c r="A1303" s="964"/>
      <c r="B1303" s="949" t="s">
        <v>1352</v>
      </c>
      <c r="C1303" s="949"/>
      <c r="D1303" s="950"/>
      <c r="E1303" s="660"/>
      <c r="F1303" s="951"/>
      <c r="G1303" s="965"/>
      <c r="H1303" s="966"/>
      <c r="I1303" s="954"/>
      <c r="J1303" s="953"/>
      <c r="K1303" s="954"/>
      <c r="L1303" s="954"/>
      <c r="M1303" s="954"/>
      <c r="N1303" s="954"/>
      <c r="O1303" s="954"/>
      <c r="P1303" s="954"/>
      <c r="Q1303" s="954"/>
      <c r="R1303" s="955"/>
      <c r="S1303" s="956"/>
      <c r="T1303" s="957"/>
      <c r="U1303" s="958"/>
      <c r="V1303" s="967"/>
    </row>
    <row r="1304" s="901" customFormat="true" ht="21" hidden="false" customHeight="true" outlineLevel="0" collapsed="false">
      <c r="A1304" s="895" t="n">
        <v>18</v>
      </c>
      <c r="B1304" s="963" t="s">
        <v>1346</v>
      </c>
      <c r="C1304" s="963"/>
      <c r="D1304" s="885" t="s">
        <v>1362</v>
      </c>
      <c r="E1304" s="609" t="s">
        <v>416</v>
      </c>
      <c r="F1304" s="468"/>
      <c r="G1304" s="897"/>
      <c r="H1304" s="920"/>
      <c r="I1304" s="601"/>
      <c r="J1304" s="653"/>
      <c r="K1304" s="601"/>
      <c r="L1304" s="601" t="n">
        <v>124971969</v>
      </c>
      <c r="M1304" s="601"/>
      <c r="N1304" s="601"/>
      <c r="O1304" s="601"/>
      <c r="P1304" s="601"/>
      <c r="Q1304" s="601"/>
      <c r="R1304" s="473"/>
      <c r="S1304" s="899"/>
      <c r="T1304" s="470"/>
      <c r="U1304" s="603"/>
      <c r="V1304" s="900"/>
    </row>
    <row r="1305" s="901" customFormat="true" ht="12.75" hidden="false" customHeight="false" outlineLevel="0" collapsed="false">
      <c r="A1305" s="895"/>
      <c r="B1305" s="855"/>
      <c r="C1305" s="853" t="s">
        <v>1348</v>
      </c>
      <c r="D1305" s="885"/>
      <c r="E1305" s="609"/>
      <c r="F1305" s="468" t="s">
        <v>410</v>
      </c>
      <c r="G1305" s="897"/>
      <c r="H1305" s="920"/>
      <c r="I1305" s="601"/>
      <c r="J1305" s="653"/>
      <c r="K1305" s="601"/>
      <c r="L1305" s="601"/>
      <c r="M1305" s="601" t="n">
        <v>124971969</v>
      </c>
      <c r="N1305" s="601"/>
      <c r="O1305" s="601"/>
      <c r="P1305" s="601"/>
      <c r="Q1305" s="601"/>
      <c r="R1305" s="473"/>
      <c r="S1305" s="899"/>
      <c r="T1305" s="470"/>
      <c r="U1305" s="603"/>
      <c r="V1305" s="900"/>
    </row>
    <row r="1306" s="960" customFormat="true" ht="45.75" hidden="false" customHeight="true" outlineLevel="0" collapsed="false">
      <c r="A1306" s="948"/>
      <c r="B1306" s="949" t="s">
        <v>1352</v>
      </c>
      <c r="C1306" s="949"/>
      <c r="D1306" s="950"/>
      <c r="E1306" s="660"/>
      <c r="F1306" s="951"/>
      <c r="G1306" s="952"/>
      <c r="H1306" s="953"/>
      <c r="I1306" s="954"/>
      <c r="J1306" s="953"/>
      <c r="K1306" s="954"/>
      <c r="L1306" s="954"/>
      <c r="M1306" s="954"/>
      <c r="N1306" s="954"/>
      <c r="O1306" s="954"/>
      <c r="P1306" s="954"/>
      <c r="Q1306" s="954"/>
      <c r="R1306" s="955"/>
      <c r="S1306" s="956"/>
      <c r="T1306" s="957"/>
      <c r="U1306" s="958"/>
      <c r="V1306" s="959"/>
    </row>
    <row r="1307" s="901" customFormat="true" ht="21" hidden="false" customHeight="true" outlineLevel="0" collapsed="false">
      <c r="A1307" s="895" t="n">
        <v>19</v>
      </c>
      <c r="B1307" s="961" t="s">
        <v>1315</v>
      </c>
      <c r="C1307" s="961"/>
      <c r="D1307" s="885" t="s">
        <v>1362</v>
      </c>
      <c r="E1307" s="609" t="s">
        <v>416</v>
      </c>
      <c r="F1307" s="468"/>
      <c r="G1307" s="897"/>
      <c r="H1307" s="920"/>
      <c r="I1307" s="601"/>
      <c r="J1307" s="653"/>
      <c r="K1307" s="601"/>
      <c r="L1307" s="601" t="n">
        <v>607500</v>
      </c>
      <c r="M1307" s="601"/>
      <c r="N1307" s="601"/>
      <c r="O1307" s="601"/>
      <c r="P1307" s="601"/>
      <c r="Q1307" s="601"/>
      <c r="R1307" s="473"/>
      <c r="S1307" s="899"/>
      <c r="T1307" s="470"/>
      <c r="U1307" s="603"/>
      <c r="V1307" s="900"/>
    </row>
    <row r="1308" s="901" customFormat="true" ht="12.75" hidden="false" customHeight="false" outlineLevel="0" collapsed="false">
      <c r="A1308" s="895"/>
      <c r="B1308" s="855"/>
      <c r="C1308" s="853" t="s">
        <v>438</v>
      </c>
      <c r="D1308" s="885"/>
      <c r="E1308" s="609"/>
      <c r="F1308" s="468" t="s">
        <v>440</v>
      </c>
      <c r="G1308" s="897"/>
      <c r="H1308" s="920"/>
      <c r="I1308" s="601"/>
      <c r="J1308" s="653"/>
      <c r="K1308" s="601"/>
      <c r="L1308" s="601"/>
      <c r="M1308" s="601" t="n">
        <v>607500</v>
      </c>
      <c r="N1308" s="601"/>
      <c r="O1308" s="601"/>
      <c r="P1308" s="601"/>
      <c r="Q1308" s="601"/>
      <c r="R1308" s="473"/>
      <c r="S1308" s="899"/>
      <c r="T1308" s="470"/>
      <c r="U1308" s="603"/>
      <c r="V1308" s="900"/>
    </row>
    <row r="1309" s="960" customFormat="true" ht="36" hidden="false" customHeight="true" outlineLevel="0" collapsed="false">
      <c r="A1309" s="948"/>
      <c r="B1309" s="949" t="s">
        <v>1349</v>
      </c>
      <c r="C1309" s="949"/>
      <c r="D1309" s="950"/>
      <c r="E1309" s="660"/>
      <c r="F1309" s="951"/>
      <c r="G1309" s="952"/>
      <c r="H1309" s="953"/>
      <c r="I1309" s="954"/>
      <c r="J1309" s="953"/>
      <c r="K1309" s="954"/>
      <c r="L1309" s="954"/>
      <c r="M1309" s="954"/>
      <c r="N1309" s="954"/>
      <c r="O1309" s="954"/>
      <c r="P1309" s="954"/>
      <c r="Q1309" s="954"/>
      <c r="R1309" s="955"/>
      <c r="S1309" s="956"/>
      <c r="T1309" s="957"/>
      <c r="U1309" s="958"/>
      <c r="V1309" s="959"/>
    </row>
    <row r="1310" s="901" customFormat="true" ht="21" hidden="false" customHeight="true" outlineLevel="0" collapsed="false">
      <c r="A1310" s="895" t="n">
        <v>20</v>
      </c>
      <c r="B1310" s="961" t="s">
        <v>1346</v>
      </c>
      <c r="C1310" s="961"/>
      <c r="D1310" s="885" t="s">
        <v>1363</v>
      </c>
      <c r="E1310" s="609" t="s">
        <v>416</v>
      </c>
      <c r="F1310" s="468"/>
      <c r="G1310" s="897"/>
      <c r="H1310" s="920"/>
      <c r="I1310" s="601"/>
      <c r="J1310" s="653"/>
      <c r="K1310" s="601"/>
      <c r="L1310" s="601" t="n">
        <v>106162730</v>
      </c>
      <c r="M1310" s="601"/>
      <c r="N1310" s="601"/>
      <c r="O1310" s="601"/>
      <c r="P1310" s="601"/>
      <c r="Q1310" s="601"/>
      <c r="R1310" s="473"/>
      <c r="S1310" s="899"/>
      <c r="T1310" s="470"/>
      <c r="U1310" s="603"/>
      <c r="V1310" s="900"/>
    </row>
    <row r="1311" s="901" customFormat="true" ht="12.75" hidden="false" customHeight="false" outlineLevel="0" collapsed="false">
      <c r="A1311" s="895"/>
      <c r="B1311" s="855"/>
      <c r="C1311" s="853" t="s">
        <v>1348</v>
      </c>
      <c r="D1311" s="885"/>
      <c r="E1311" s="609"/>
      <c r="F1311" s="468" t="s">
        <v>410</v>
      </c>
      <c r="G1311" s="897"/>
      <c r="H1311" s="920"/>
      <c r="I1311" s="601"/>
      <c r="J1311" s="653"/>
      <c r="K1311" s="601"/>
      <c r="L1311" s="601"/>
      <c r="M1311" s="601" t="n">
        <v>106162730</v>
      </c>
      <c r="N1311" s="601"/>
      <c r="O1311" s="601"/>
      <c r="P1311" s="601"/>
      <c r="Q1311" s="601"/>
      <c r="R1311" s="473"/>
      <c r="S1311" s="899"/>
      <c r="T1311" s="470"/>
      <c r="U1311" s="603"/>
      <c r="V1311" s="900"/>
    </row>
    <row r="1312" s="960" customFormat="true" ht="48" hidden="false" customHeight="true" outlineLevel="0" collapsed="false">
      <c r="A1312" s="948"/>
      <c r="B1312" s="949" t="s">
        <v>1352</v>
      </c>
      <c r="C1312" s="949"/>
      <c r="D1312" s="950"/>
      <c r="E1312" s="660"/>
      <c r="F1312" s="951"/>
      <c r="G1312" s="952"/>
      <c r="H1312" s="953"/>
      <c r="I1312" s="954"/>
      <c r="J1312" s="953"/>
      <c r="K1312" s="954"/>
      <c r="L1312" s="954"/>
      <c r="M1312" s="954"/>
      <c r="N1312" s="954"/>
      <c r="O1312" s="954"/>
      <c r="P1312" s="954"/>
      <c r="Q1312" s="954"/>
      <c r="R1312" s="955"/>
      <c r="S1312" s="956"/>
      <c r="T1312" s="957"/>
      <c r="U1312" s="958"/>
      <c r="V1312" s="959"/>
    </row>
    <row r="1313" s="901" customFormat="true" ht="21" hidden="false" customHeight="true" outlineLevel="0" collapsed="false">
      <c r="A1313" s="895" t="n">
        <v>21</v>
      </c>
      <c r="B1313" s="961" t="s">
        <v>1315</v>
      </c>
      <c r="C1313" s="961"/>
      <c r="D1313" s="885" t="s">
        <v>1363</v>
      </c>
      <c r="E1313" s="609" t="s">
        <v>416</v>
      </c>
      <c r="F1313" s="468"/>
      <c r="G1313" s="897"/>
      <c r="H1313" s="920"/>
      <c r="I1313" s="601"/>
      <c r="J1313" s="653"/>
      <c r="K1313" s="601"/>
      <c r="L1313" s="601" t="n">
        <v>115874025</v>
      </c>
      <c r="M1313" s="601"/>
      <c r="N1313" s="601"/>
      <c r="O1313" s="601"/>
      <c r="P1313" s="601"/>
      <c r="Q1313" s="601"/>
      <c r="R1313" s="473"/>
      <c r="S1313" s="899"/>
      <c r="T1313" s="470"/>
      <c r="U1313" s="603"/>
      <c r="V1313" s="900"/>
    </row>
    <row r="1314" s="901" customFormat="true" ht="12.75" hidden="false" customHeight="false" outlineLevel="0" collapsed="false">
      <c r="A1314" s="895"/>
      <c r="B1314" s="855"/>
      <c r="C1314" s="853" t="s">
        <v>438</v>
      </c>
      <c r="D1314" s="885"/>
      <c r="E1314" s="609"/>
      <c r="F1314" s="468" t="s">
        <v>440</v>
      </c>
      <c r="G1314" s="897"/>
      <c r="H1314" s="920"/>
      <c r="I1314" s="601"/>
      <c r="J1314" s="653"/>
      <c r="K1314" s="601"/>
      <c r="L1314" s="601"/>
      <c r="M1314" s="601" t="n">
        <v>115874025</v>
      </c>
      <c r="N1314" s="601"/>
      <c r="O1314" s="601"/>
      <c r="P1314" s="601"/>
      <c r="Q1314" s="601"/>
      <c r="R1314" s="473"/>
      <c r="S1314" s="899"/>
      <c r="T1314" s="470"/>
      <c r="U1314" s="603"/>
      <c r="V1314" s="900"/>
    </row>
    <row r="1315" s="968" customFormat="true" ht="36.75" hidden="false" customHeight="true" outlineLevel="0" collapsed="false">
      <c r="A1315" s="964"/>
      <c r="B1315" s="949" t="s">
        <v>1349</v>
      </c>
      <c r="C1315" s="949"/>
      <c r="D1315" s="950"/>
      <c r="E1315" s="660"/>
      <c r="F1315" s="951"/>
      <c r="G1315" s="965"/>
      <c r="H1315" s="966"/>
      <c r="I1315" s="954"/>
      <c r="J1315" s="953"/>
      <c r="K1315" s="954"/>
      <c r="L1315" s="954"/>
      <c r="M1315" s="954"/>
      <c r="N1315" s="954"/>
      <c r="O1315" s="954"/>
      <c r="P1315" s="954"/>
      <c r="Q1315" s="954"/>
      <c r="R1315" s="955"/>
      <c r="S1315" s="956"/>
      <c r="T1315" s="957"/>
      <c r="U1315" s="958"/>
      <c r="V1315" s="967"/>
    </row>
    <row r="1316" s="901" customFormat="true" ht="21" hidden="false" customHeight="true" outlineLevel="0" collapsed="false">
      <c r="A1316" s="895" t="n">
        <v>22</v>
      </c>
      <c r="B1316" s="961" t="s">
        <v>1346</v>
      </c>
      <c r="C1316" s="961"/>
      <c r="D1316" s="885" t="s">
        <v>1364</v>
      </c>
      <c r="E1316" s="609" t="s">
        <v>416</v>
      </c>
      <c r="F1316" s="468"/>
      <c r="G1316" s="897"/>
      <c r="H1316" s="920"/>
      <c r="I1316" s="601"/>
      <c r="J1316" s="653"/>
      <c r="K1316" s="601"/>
      <c r="L1316" s="601" t="n">
        <v>98443500</v>
      </c>
      <c r="M1316" s="601"/>
      <c r="N1316" s="601"/>
      <c r="O1316" s="601"/>
      <c r="P1316" s="601"/>
      <c r="Q1316" s="601"/>
      <c r="R1316" s="473"/>
      <c r="S1316" s="899"/>
      <c r="T1316" s="470"/>
      <c r="U1316" s="603"/>
      <c r="V1316" s="900"/>
    </row>
    <row r="1317" s="901" customFormat="true" ht="12.75" hidden="false" customHeight="false" outlineLevel="0" collapsed="false">
      <c r="A1317" s="895"/>
      <c r="B1317" s="855"/>
      <c r="C1317" s="853" t="s">
        <v>1348</v>
      </c>
      <c r="D1317" s="885"/>
      <c r="E1317" s="609"/>
      <c r="F1317" s="468" t="s">
        <v>410</v>
      </c>
      <c r="G1317" s="897"/>
      <c r="H1317" s="920"/>
      <c r="I1317" s="601"/>
      <c r="J1317" s="653"/>
      <c r="K1317" s="601"/>
      <c r="L1317" s="601"/>
      <c r="M1317" s="601" t="n">
        <v>98443500</v>
      </c>
      <c r="N1317" s="601"/>
      <c r="O1317" s="601"/>
      <c r="P1317" s="601"/>
      <c r="Q1317" s="601"/>
      <c r="R1317" s="473"/>
      <c r="S1317" s="899"/>
      <c r="T1317" s="470"/>
      <c r="U1317" s="603"/>
      <c r="V1317" s="900"/>
    </row>
    <row r="1318" s="968" customFormat="true" ht="43.5" hidden="false" customHeight="true" outlineLevel="0" collapsed="false">
      <c r="A1318" s="964"/>
      <c r="B1318" s="949" t="s">
        <v>1352</v>
      </c>
      <c r="C1318" s="949"/>
      <c r="D1318" s="950"/>
      <c r="E1318" s="660"/>
      <c r="F1318" s="951"/>
      <c r="G1318" s="965"/>
      <c r="H1318" s="966"/>
      <c r="I1318" s="954"/>
      <c r="J1318" s="953"/>
      <c r="K1318" s="954"/>
      <c r="L1318" s="954"/>
      <c r="M1318" s="954"/>
      <c r="N1318" s="954"/>
      <c r="O1318" s="954"/>
      <c r="P1318" s="954"/>
      <c r="Q1318" s="954"/>
      <c r="R1318" s="955"/>
      <c r="S1318" s="956"/>
      <c r="T1318" s="957"/>
      <c r="U1318" s="958"/>
      <c r="V1318" s="967"/>
    </row>
    <row r="1319" s="901" customFormat="true" ht="21" hidden="false" customHeight="true" outlineLevel="0" collapsed="false">
      <c r="A1319" s="895" t="n">
        <v>23</v>
      </c>
      <c r="B1319" s="961" t="s">
        <v>1315</v>
      </c>
      <c r="C1319" s="961"/>
      <c r="D1319" s="885" t="s">
        <v>1364</v>
      </c>
      <c r="E1319" s="609" t="s">
        <v>416</v>
      </c>
      <c r="F1319" s="468"/>
      <c r="G1319" s="897"/>
      <c r="H1319" s="920"/>
      <c r="I1319" s="601"/>
      <c r="J1319" s="653"/>
      <c r="K1319" s="601"/>
      <c r="L1319" s="601" t="n">
        <v>120000</v>
      </c>
      <c r="M1319" s="601"/>
      <c r="N1319" s="601"/>
      <c r="O1319" s="601"/>
      <c r="P1319" s="601"/>
      <c r="Q1319" s="601"/>
      <c r="R1319" s="473"/>
      <c r="S1319" s="899"/>
      <c r="T1319" s="470"/>
      <c r="U1319" s="603"/>
      <c r="V1319" s="900"/>
    </row>
    <row r="1320" s="901" customFormat="true" ht="12.75" hidden="false" customHeight="false" outlineLevel="0" collapsed="false">
      <c r="A1320" s="895"/>
      <c r="B1320" s="970"/>
      <c r="C1320" s="971" t="s">
        <v>438</v>
      </c>
      <c r="D1320" s="885"/>
      <c r="E1320" s="609"/>
      <c r="F1320" s="468" t="s">
        <v>440</v>
      </c>
      <c r="G1320" s="897"/>
      <c r="H1320" s="920"/>
      <c r="I1320" s="601"/>
      <c r="J1320" s="653"/>
      <c r="K1320" s="601"/>
      <c r="L1320" s="601"/>
      <c r="M1320" s="601" t="n">
        <v>120000</v>
      </c>
      <c r="N1320" s="601"/>
      <c r="O1320" s="601"/>
      <c r="P1320" s="601"/>
      <c r="Q1320" s="601"/>
      <c r="R1320" s="473"/>
      <c r="S1320" s="899"/>
      <c r="T1320" s="470"/>
      <c r="U1320" s="603"/>
      <c r="V1320" s="900"/>
    </row>
    <row r="1321" s="968" customFormat="true" ht="40.5" hidden="false" customHeight="true" outlineLevel="0" collapsed="false">
      <c r="A1321" s="964"/>
      <c r="B1321" s="949" t="s">
        <v>1349</v>
      </c>
      <c r="C1321" s="949"/>
      <c r="D1321" s="950"/>
      <c r="E1321" s="660"/>
      <c r="F1321" s="951"/>
      <c r="G1321" s="965"/>
      <c r="H1321" s="966"/>
      <c r="I1321" s="954"/>
      <c r="J1321" s="953"/>
      <c r="K1321" s="954"/>
      <c r="L1321" s="954"/>
      <c r="M1321" s="954"/>
      <c r="N1321" s="954"/>
      <c r="O1321" s="954"/>
      <c r="P1321" s="954"/>
      <c r="Q1321" s="954"/>
      <c r="R1321" s="955"/>
      <c r="S1321" s="956"/>
      <c r="T1321" s="957"/>
      <c r="U1321" s="958"/>
      <c r="V1321" s="967"/>
    </row>
    <row r="1322" s="901" customFormat="true" ht="21.75" hidden="false" customHeight="true" outlineLevel="0" collapsed="false">
      <c r="A1322" s="895" t="n">
        <v>24</v>
      </c>
      <c r="B1322" s="961" t="s">
        <v>1346</v>
      </c>
      <c r="C1322" s="961"/>
      <c r="D1322" s="885" t="s">
        <v>1365</v>
      </c>
      <c r="E1322" s="609" t="s">
        <v>416</v>
      </c>
      <c r="F1322" s="468"/>
      <c r="G1322" s="897"/>
      <c r="H1322" s="920"/>
      <c r="I1322" s="601"/>
      <c r="J1322" s="653"/>
      <c r="K1322" s="601"/>
      <c r="L1322" s="601" t="n">
        <v>134794582</v>
      </c>
      <c r="M1322" s="601"/>
      <c r="N1322" s="601"/>
      <c r="O1322" s="601"/>
      <c r="P1322" s="601"/>
      <c r="Q1322" s="601"/>
      <c r="R1322" s="473"/>
      <c r="S1322" s="899"/>
      <c r="T1322" s="470"/>
      <c r="U1322" s="603"/>
      <c r="V1322" s="900"/>
    </row>
    <row r="1323" s="901" customFormat="true" ht="12.75" hidden="false" customHeight="false" outlineLevel="0" collapsed="false">
      <c r="A1323" s="895"/>
      <c r="B1323" s="970"/>
      <c r="C1323" s="971" t="s">
        <v>1348</v>
      </c>
      <c r="D1323" s="885"/>
      <c r="E1323" s="609"/>
      <c r="F1323" s="468" t="s">
        <v>410</v>
      </c>
      <c r="G1323" s="897"/>
      <c r="H1323" s="920"/>
      <c r="I1323" s="601"/>
      <c r="J1323" s="653"/>
      <c r="K1323" s="601"/>
      <c r="L1323" s="601"/>
      <c r="M1323" s="601" t="n">
        <v>134794582</v>
      </c>
      <c r="N1323" s="601"/>
      <c r="O1323" s="601"/>
      <c r="P1323" s="601"/>
      <c r="Q1323" s="601"/>
      <c r="R1323" s="473"/>
      <c r="S1323" s="899"/>
      <c r="T1323" s="470"/>
      <c r="U1323" s="603"/>
      <c r="V1323" s="900"/>
    </row>
    <row r="1324" s="968" customFormat="true" ht="42" hidden="false" customHeight="true" outlineLevel="0" collapsed="false">
      <c r="A1324" s="964"/>
      <c r="B1324" s="949" t="s">
        <v>1352</v>
      </c>
      <c r="C1324" s="949"/>
      <c r="D1324" s="950"/>
      <c r="E1324" s="660"/>
      <c r="F1324" s="951"/>
      <c r="G1324" s="965"/>
      <c r="H1324" s="966"/>
      <c r="I1324" s="954"/>
      <c r="J1324" s="953"/>
      <c r="K1324" s="954"/>
      <c r="L1324" s="954"/>
      <c r="M1324" s="954"/>
      <c r="N1324" s="954"/>
      <c r="O1324" s="954"/>
      <c r="P1324" s="954"/>
      <c r="Q1324" s="954"/>
      <c r="R1324" s="955"/>
      <c r="S1324" s="956"/>
      <c r="T1324" s="957"/>
      <c r="U1324" s="958"/>
      <c r="V1324" s="967"/>
    </row>
    <row r="1325" s="901" customFormat="true" ht="21" hidden="false" customHeight="true" outlineLevel="0" collapsed="false">
      <c r="A1325" s="895" t="n">
        <v>25</v>
      </c>
      <c r="B1325" s="961" t="s">
        <v>1315</v>
      </c>
      <c r="C1325" s="961"/>
      <c r="D1325" s="885" t="s">
        <v>1365</v>
      </c>
      <c r="E1325" s="609" t="s">
        <v>416</v>
      </c>
      <c r="F1325" s="468"/>
      <c r="G1325" s="897"/>
      <c r="H1325" s="920"/>
      <c r="I1325" s="601"/>
      <c r="J1325" s="653"/>
      <c r="K1325" s="601"/>
      <c r="L1325" s="601" t="n">
        <v>74358400</v>
      </c>
      <c r="M1325" s="601"/>
      <c r="N1325" s="601"/>
      <c r="O1325" s="601"/>
      <c r="P1325" s="601"/>
      <c r="Q1325" s="601"/>
      <c r="R1325" s="473"/>
      <c r="S1325" s="899"/>
      <c r="T1325" s="470"/>
      <c r="U1325" s="603"/>
      <c r="V1325" s="900"/>
    </row>
    <row r="1326" s="901" customFormat="true" ht="12.75" hidden="false" customHeight="false" outlineLevel="0" collapsed="false">
      <c r="A1326" s="895"/>
      <c r="B1326" s="970"/>
      <c r="C1326" s="971" t="s">
        <v>438</v>
      </c>
      <c r="D1326" s="885"/>
      <c r="E1326" s="609"/>
      <c r="F1326" s="468" t="s">
        <v>440</v>
      </c>
      <c r="G1326" s="897"/>
      <c r="H1326" s="920"/>
      <c r="I1326" s="601"/>
      <c r="J1326" s="653"/>
      <c r="K1326" s="601"/>
      <c r="L1326" s="601"/>
      <c r="M1326" s="601" t="n">
        <v>74358400</v>
      </c>
      <c r="N1326" s="601"/>
      <c r="O1326" s="601"/>
      <c r="P1326" s="601"/>
      <c r="Q1326" s="601"/>
      <c r="R1326" s="473"/>
      <c r="S1326" s="899"/>
      <c r="T1326" s="470"/>
      <c r="U1326" s="603"/>
      <c r="V1326" s="900"/>
    </row>
    <row r="1327" s="968" customFormat="true" ht="34.5" hidden="false" customHeight="true" outlineLevel="0" collapsed="false">
      <c r="A1327" s="964"/>
      <c r="B1327" s="949" t="s">
        <v>1355</v>
      </c>
      <c r="C1327" s="949"/>
      <c r="D1327" s="950"/>
      <c r="E1327" s="660"/>
      <c r="F1327" s="951"/>
      <c r="G1327" s="965"/>
      <c r="H1327" s="966"/>
      <c r="I1327" s="954"/>
      <c r="J1327" s="953"/>
      <c r="K1327" s="954"/>
      <c r="L1327" s="954"/>
      <c r="M1327" s="954"/>
      <c r="N1327" s="954"/>
      <c r="O1327" s="954"/>
      <c r="P1327" s="954"/>
      <c r="Q1327" s="954"/>
      <c r="R1327" s="955"/>
      <c r="S1327" s="956"/>
      <c r="T1327" s="957"/>
      <c r="U1327" s="958"/>
      <c r="V1327" s="967"/>
    </row>
    <row r="1328" s="901" customFormat="true" ht="21" hidden="false" customHeight="true" outlineLevel="0" collapsed="false">
      <c r="A1328" s="895" t="n">
        <v>26</v>
      </c>
      <c r="B1328" s="961" t="s">
        <v>1315</v>
      </c>
      <c r="C1328" s="961"/>
      <c r="D1328" s="885" t="s">
        <v>1366</v>
      </c>
      <c r="E1328" s="609" t="s">
        <v>416</v>
      </c>
      <c r="F1328" s="468"/>
      <c r="G1328" s="897"/>
      <c r="H1328" s="920"/>
      <c r="I1328" s="601"/>
      <c r="J1328" s="653"/>
      <c r="K1328" s="601"/>
      <c r="L1328" s="601" t="n">
        <v>155000</v>
      </c>
      <c r="M1328" s="601"/>
      <c r="N1328" s="601"/>
      <c r="O1328" s="601"/>
      <c r="P1328" s="601"/>
      <c r="Q1328" s="601"/>
      <c r="R1328" s="473"/>
      <c r="S1328" s="899"/>
      <c r="T1328" s="470"/>
      <c r="U1328" s="603"/>
      <c r="V1328" s="900"/>
    </row>
    <row r="1329" s="901" customFormat="true" ht="12.75" hidden="false" customHeight="false" outlineLevel="0" collapsed="false">
      <c r="A1329" s="895"/>
      <c r="B1329" s="970"/>
      <c r="C1329" s="971" t="s">
        <v>438</v>
      </c>
      <c r="D1329" s="885"/>
      <c r="E1329" s="609"/>
      <c r="F1329" s="468" t="s">
        <v>440</v>
      </c>
      <c r="G1329" s="897"/>
      <c r="H1329" s="920"/>
      <c r="I1329" s="601"/>
      <c r="J1329" s="653"/>
      <c r="K1329" s="601"/>
      <c r="L1329" s="601"/>
      <c r="M1329" s="601" t="n">
        <v>155000</v>
      </c>
      <c r="N1329" s="601"/>
      <c r="O1329" s="601"/>
      <c r="P1329" s="601"/>
      <c r="Q1329" s="601"/>
      <c r="R1329" s="473"/>
      <c r="S1329" s="899"/>
      <c r="T1329" s="470"/>
      <c r="U1329" s="603"/>
      <c r="V1329" s="900"/>
    </row>
    <row r="1330" s="968" customFormat="true" ht="36" hidden="false" customHeight="true" outlineLevel="0" collapsed="false">
      <c r="A1330" s="964"/>
      <c r="B1330" s="949" t="s">
        <v>1349</v>
      </c>
      <c r="C1330" s="949"/>
      <c r="D1330" s="950"/>
      <c r="E1330" s="660"/>
      <c r="F1330" s="951"/>
      <c r="G1330" s="965"/>
      <c r="H1330" s="966"/>
      <c r="I1330" s="954"/>
      <c r="J1330" s="953"/>
      <c r="K1330" s="954"/>
      <c r="L1330" s="954"/>
      <c r="M1330" s="954"/>
      <c r="N1330" s="954"/>
      <c r="O1330" s="954"/>
      <c r="P1330" s="954"/>
      <c r="Q1330" s="954"/>
      <c r="R1330" s="955"/>
      <c r="S1330" s="956"/>
      <c r="T1330" s="957"/>
      <c r="U1330" s="958"/>
      <c r="V1330" s="967"/>
    </row>
    <row r="1331" s="901" customFormat="true" ht="12.75" hidden="false" customHeight="false" outlineLevel="0" collapsed="false">
      <c r="A1331" s="895"/>
      <c r="B1331" s="970"/>
      <c r="C1331" s="972"/>
      <c r="D1331" s="885"/>
      <c r="E1331" s="609"/>
      <c r="F1331" s="468"/>
      <c r="G1331" s="897"/>
      <c r="H1331" s="920"/>
      <c r="I1331" s="601"/>
      <c r="J1331" s="653"/>
      <c r="K1331" s="601"/>
      <c r="L1331" s="601"/>
      <c r="M1331" s="601"/>
      <c r="N1331" s="601"/>
      <c r="O1331" s="601"/>
      <c r="P1331" s="601"/>
      <c r="Q1331" s="601"/>
      <c r="R1331" s="473"/>
      <c r="S1331" s="899"/>
      <c r="T1331" s="470"/>
      <c r="U1331" s="603"/>
      <c r="V1331" s="900"/>
    </row>
    <row r="1332" s="901" customFormat="true" ht="21" hidden="false" customHeight="true" outlineLevel="0" collapsed="false">
      <c r="A1332" s="895" t="n">
        <v>27</v>
      </c>
      <c r="B1332" s="961" t="s">
        <v>1315</v>
      </c>
      <c r="C1332" s="961"/>
      <c r="D1332" s="885" t="s">
        <v>1367</v>
      </c>
      <c r="E1332" s="609" t="s">
        <v>416</v>
      </c>
      <c r="F1332" s="468"/>
      <c r="G1332" s="897"/>
      <c r="H1332" s="920"/>
      <c r="I1332" s="601"/>
      <c r="J1332" s="653"/>
      <c r="K1332" s="601"/>
      <c r="L1332" s="601" t="n">
        <v>132500</v>
      </c>
      <c r="M1332" s="601"/>
      <c r="N1332" s="601"/>
      <c r="O1332" s="601"/>
      <c r="P1332" s="601"/>
      <c r="Q1332" s="601"/>
      <c r="R1332" s="473"/>
      <c r="S1332" s="899"/>
      <c r="T1332" s="470"/>
      <c r="U1332" s="603"/>
      <c r="V1332" s="900"/>
    </row>
    <row r="1333" s="901" customFormat="true" ht="12.75" hidden="false" customHeight="false" outlineLevel="0" collapsed="false">
      <c r="A1333" s="895"/>
      <c r="B1333" s="970"/>
      <c r="C1333" s="971" t="s">
        <v>438</v>
      </c>
      <c r="D1333" s="885"/>
      <c r="E1333" s="609"/>
      <c r="F1333" s="468" t="s">
        <v>440</v>
      </c>
      <c r="G1333" s="897"/>
      <c r="H1333" s="920"/>
      <c r="I1333" s="601"/>
      <c r="J1333" s="653"/>
      <c r="K1333" s="601"/>
      <c r="L1333" s="601"/>
      <c r="M1333" s="601" t="n">
        <v>132500</v>
      </c>
      <c r="N1333" s="601"/>
      <c r="O1333" s="601"/>
      <c r="P1333" s="601"/>
      <c r="Q1333" s="601"/>
      <c r="R1333" s="473"/>
      <c r="S1333" s="899"/>
      <c r="T1333" s="470"/>
      <c r="U1333" s="603"/>
      <c r="V1333" s="900"/>
    </row>
    <row r="1334" s="968" customFormat="true" ht="36" hidden="false" customHeight="true" outlineLevel="0" collapsed="false">
      <c r="A1334" s="964"/>
      <c r="B1334" s="949" t="s">
        <v>1349</v>
      </c>
      <c r="C1334" s="949"/>
      <c r="D1334" s="950"/>
      <c r="E1334" s="660"/>
      <c r="F1334" s="951"/>
      <c r="G1334" s="965"/>
      <c r="H1334" s="966"/>
      <c r="I1334" s="954"/>
      <c r="J1334" s="953"/>
      <c r="K1334" s="954"/>
      <c r="L1334" s="954"/>
      <c r="M1334" s="954"/>
      <c r="N1334" s="954"/>
      <c r="O1334" s="954"/>
      <c r="P1334" s="954"/>
      <c r="Q1334" s="954"/>
      <c r="R1334" s="955"/>
      <c r="S1334" s="956"/>
      <c r="T1334" s="957"/>
      <c r="U1334" s="958"/>
      <c r="V1334" s="967"/>
    </row>
    <row r="1335" s="901" customFormat="true" ht="12.75" hidden="false" customHeight="true" outlineLevel="0" collapsed="false">
      <c r="A1335" s="895" t="n">
        <v>28</v>
      </c>
      <c r="B1335" s="961" t="s">
        <v>1346</v>
      </c>
      <c r="C1335" s="961"/>
      <c r="D1335" s="885" t="s">
        <v>914</v>
      </c>
      <c r="E1335" s="609" t="s">
        <v>416</v>
      </c>
      <c r="F1335" s="468"/>
      <c r="G1335" s="897"/>
      <c r="H1335" s="920"/>
      <c r="I1335" s="601"/>
      <c r="J1335" s="653"/>
      <c r="K1335" s="601"/>
      <c r="L1335" s="601" t="n">
        <v>233053250</v>
      </c>
      <c r="M1335" s="601"/>
      <c r="N1335" s="601"/>
      <c r="O1335" s="601"/>
      <c r="P1335" s="601"/>
      <c r="Q1335" s="601"/>
      <c r="R1335" s="473"/>
      <c r="S1335" s="899"/>
      <c r="T1335" s="470"/>
      <c r="U1335" s="603"/>
      <c r="V1335" s="900"/>
    </row>
    <row r="1336" s="901" customFormat="true" ht="12.75" hidden="false" customHeight="false" outlineLevel="0" collapsed="false">
      <c r="A1336" s="895"/>
      <c r="B1336" s="970"/>
      <c r="C1336" s="973" t="s">
        <v>1348</v>
      </c>
      <c r="D1336" s="885"/>
      <c r="E1336" s="609"/>
      <c r="F1336" s="468" t="s">
        <v>410</v>
      </c>
      <c r="G1336" s="897"/>
      <c r="H1336" s="920"/>
      <c r="I1336" s="601"/>
      <c r="J1336" s="653"/>
      <c r="K1336" s="601"/>
      <c r="L1336" s="601"/>
      <c r="M1336" s="601" t="n">
        <v>233053250</v>
      </c>
      <c r="N1336" s="601"/>
      <c r="O1336" s="601"/>
      <c r="P1336" s="601"/>
      <c r="Q1336" s="601"/>
      <c r="R1336" s="473"/>
      <c r="S1336" s="899"/>
      <c r="T1336" s="470"/>
      <c r="U1336" s="603"/>
      <c r="V1336" s="900"/>
    </row>
    <row r="1337" s="968" customFormat="true" ht="48" hidden="false" customHeight="true" outlineLevel="0" collapsed="false">
      <c r="A1337" s="964"/>
      <c r="B1337" s="949" t="s">
        <v>1352</v>
      </c>
      <c r="C1337" s="949"/>
      <c r="D1337" s="950"/>
      <c r="E1337" s="660"/>
      <c r="F1337" s="951"/>
      <c r="G1337" s="965"/>
      <c r="H1337" s="966"/>
      <c r="I1337" s="954"/>
      <c r="J1337" s="953"/>
      <c r="K1337" s="954"/>
      <c r="L1337" s="954"/>
      <c r="M1337" s="954"/>
      <c r="N1337" s="954"/>
      <c r="O1337" s="954"/>
      <c r="P1337" s="954"/>
      <c r="Q1337" s="954"/>
      <c r="R1337" s="955"/>
      <c r="S1337" s="956"/>
      <c r="T1337" s="957"/>
      <c r="U1337" s="958"/>
      <c r="V1337" s="967"/>
    </row>
    <row r="1338" s="901" customFormat="true" ht="12.75" hidden="false" customHeight="true" outlineLevel="0" collapsed="false">
      <c r="A1338" s="895" t="n">
        <v>29</v>
      </c>
      <c r="B1338" s="961" t="s">
        <v>1315</v>
      </c>
      <c r="C1338" s="961"/>
      <c r="D1338" s="885" t="s">
        <v>914</v>
      </c>
      <c r="E1338" s="609" t="s">
        <v>416</v>
      </c>
      <c r="F1338" s="468"/>
      <c r="G1338" s="897"/>
      <c r="H1338" s="920"/>
      <c r="I1338" s="601"/>
      <c r="J1338" s="653"/>
      <c r="K1338" s="601"/>
      <c r="L1338" s="601" t="n">
        <v>48288700</v>
      </c>
      <c r="M1338" s="601"/>
      <c r="N1338" s="601"/>
      <c r="O1338" s="601"/>
      <c r="P1338" s="601"/>
      <c r="Q1338" s="601"/>
      <c r="R1338" s="473"/>
      <c r="S1338" s="899"/>
      <c r="T1338" s="470"/>
      <c r="U1338" s="603"/>
      <c r="V1338" s="900"/>
    </row>
    <row r="1339" s="901" customFormat="true" ht="12.75" hidden="false" customHeight="false" outlineLevel="0" collapsed="false">
      <c r="A1339" s="895"/>
      <c r="B1339" s="970"/>
      <c r="C1339" s="971" t="s">
        <v>438</v>
      </c>
      <c r="D1339" s="885"/>
      <c r="E1339" s="609"/>
      <c r="F1339" s="468" t="s">
        <v>440</v>
      </c>
      <c r="G1339" s="897"/>
      <c r="H1339" s="920"/>
      <c r="I1339" s="601"/>
      <c r="J1339" s="653"/>
      <c r="K1339" s="601"/>
      <c r="L1339" s="601"/>
      <c r="M1339" s="601" t="n">
        <v>48288700</v>
      </c>
      <c r="N1339" s="601"/>
      <c r="O1339" s="601"/>
      <c r="P1339" s="601"/>
      <c r="Q1339" s="601"/>
      <c r="R1339" s="473"/>
      <c r="S1339" s="899"/>
      <c r="T1339" s="470"/>
      <c r="U1339" s="603"/>
      <c r="V1339" s="900"/>
    </row>
    <row r="1340" s="968" customFormat="true" ht="33.75" hidden="false" customHeight="true" outlineLevel="0" collapsed="false">
      <c r="A1340" s="964"/>
      <c r="B1340" s="949" t="s">
        <v>1349</v>
      </c>
      <c r="C1340" s="949"/>
      <c r="D1340" s="950"/>
      <c r="E1340" s="660"/>
      <c r="F1340" s="951"/>
      <c r="G1340" s="965"/>
      <c r="H1340" s="966"/>
      <c r="I1340" s="954"/>
      <c r="J1340" s="953"/>
      <c r="K1340" s="954"/>
      <c r="L1340" s="954"/>
      <c r="M1340" s="954"/>
      <c r="N1340" s="954"/>
      <c r="O1340" s="954"/>
      <c r="P1340" s="954"/>
      <c r="Q1340" s="954"/>
      <c r="R1340" s="955"/>
      <c r="S1340" s="956"/>
      <c r="T1340" s="957"/>
      <c r="U1340" s="958"/>
      <c r="V1340" s="967"/>
    </row>
    <row r="1341" s="901" customFormat="true" ht="12.75" hidden="false" customHeight="false" outlineLevel="0" collapsed="false">
      <c r="A1341" s="895"/>
      <c r="B1341" s="970"/>
      <c r="C1341" s="972"/>
      <c r="D1341" s="885"/>
      <c r="E1341" s="609"/>
      <c r="F1341" s="468"/>
      <c r="G1341" s="897"/>
      <c r="H1341" s="920"/>
      <c r="I1341" s="601"/>
      <c r="J1341" s="653"/>
      <c r="K1341" s="601"/>
      <c r="L1341" s="601"/>
      <c r="M1341" s="601"/>
      <c r="N1341" s="601"/>
      <c r="O1341" s="601"/>
      <c r="P1341" s="601"/>
      <c r="Q1341" s="601"/>
      <c r="R1341" s="473"/>
      <c r="S1341" s="899"/>
      <c r="T1341" s="470"/>
      <c r="U1341" s="603"/>
      <c r="V1341" s="900"/>
    </row>
    <row r="1342" s="901" customFormat="true" ht="12.75" hidden="false" customHeight="true" outlineLevel="0" collapsed="false">
      <c r="A1342" s="895" t="n">
        <v>30</v>
      </c>
      <c r="B1342" s="961" t="s">
        <v>1346</v>
      </c>
      <c r="C1342" s="961"/>
      <c r="D1342" s="885" t="s">
        <v>1368</v>
      </c>
      <c r="E1342" s="974" t="s">
        <v>416</v>
      </c>
      <c r="F1342" s="468"/>
      <c r="G1342" s="897"/>
      <c r="H1342" s="920"/>
      <c r="I1342" s="601"/>
      <c r="J1342" s="653"/>
      <c r="K1342" s="601"/>
      <c r="L1342" s="601" t="n">
        <v>1778356830</v>
      </c>
      <c r="M1342" s="601"/>
      <c r="N1342" s="601"/>
      <c r="O1342" s="601"/>
      <c r="P1342" s="601"/>
      <c r="Q1342" s="601"/>
      <c r="R1342" s="473"/>
      <c r="S1342" s="899"/>
      <c r="T1342" s="470"/>
      <c r="U1342" s="603"/>
      <c r="V1342" s="900"/>
    </row>
    <row r="1343" s="901" customFormat="true" ht="12.75" hidden="false" customHeight="false" outlineLevel="0" collapsed="false">
      <c r="A1343" s="895"/>
      <c r="B1343" s="970"/>
      <c r="C1343" s="973" t="s">
        <v>1369</v>
      </c>
      <c r="D1343" s="885"/>
      <c r="E1343" s="609"/>
      <c r="F1343" s="468" t="s">
        <v>410</v>
      </c>
      <c r="G1343" s="897"/>
      <c r="H1343" s="920"/>
      <c r="I1343" s="601"/>
      <c r="J1343" s="653"/>
      <c r="K1343" s="601"/>
      <c r="L1343" s="601"/>
      <c r="M1343" s="601" t="n">
        <v>1778356830</v>
      </c>
      <c r="N1343" s="601"/>
      <c r="O1343" s="601"/>
      <c r="P1343" s="601"/>
      <c r="Q1343" s="601"/>
      <c r="R1343" s="473"/>
      <c r="S1343" s="899"/>
      <c r="T1343" s="470"/>
      <c r="U1343" s="603"/>
      <c r="V1343" s="900"/>
    </row>
    <row r="1344" s="968" customFormat="true" ht="46.5" hidden="false" customHeight="true" outlineLevel="0" collapsed="false">
      <c r="A1344" s="964"/>
      <c r="B1344" s="949" t="s">
        <v>1352</v>
      </c>
      <c r="C1344" s="949"/>
      <c r="D1344" s="950"/>
      <c r="E1344" s="660"/>
      <c r="F1344" s="951"/>
      <c r="G1344" s="965"/>
      <c r="H1344" s="966"/>
      <c r="I1344" s="954"/>
      <c r="J1344" s="953"/>
      <c r="K1344" s="954"/>
      <c r="L1344" s="954"/>
      <c r="M1344" s="954"/>
      <c r="N1344" s="954"/>
      <c r="O1344" s="954"/>
      <c r="P1344" s="954"/>
      <c r="Q1344" s="954"/>
      <c r="R1344" s="955"/>
      <c r="S1344" s="956"/>
      <c r="T1344" s="957"/>
      <c r="U1344" s="958"/>
      <c r="V1344" s="967"/>
    </row>
    <row r="1345" customFormat="false" ht="15" hidden="false" customHeight="true" outlineLevel="0" collapsed="false">
      <c r="A1345" s="441"/>
      <c r="B1345" s="647" t="s">
        <v>936</v>
      </c>
      <c r="C1345" s="648"/>
      <c r="D1345" s="648"/>
      <c r="E1345" s="783"/>
      <c r="F1345" s="783"/>
      <c r="G1345" s="588"/>
      <c r="H1345" s="593"/>
      <c r="I1345" s="593"/>
      <c r="J1345" s="593"/>
      <c r="K1345" s="593"/>
      <c r="L1345" s="593"/>
      <c r="M1345" s="593"/>
      <c r="N1345" s="593"/>
      <c r="O1345" s="593"/>
      <c r="P1345" s="593"/>
      <c r="Q1345" s="593"/>
      <c r="R1345" s="594"/>
      <c r="S1345" s="595"/>
      <c r="T1345" s="651"/>
      <c r="U1345" s="597"/>
    </row>
    <row r="1346" customFormat="false" ht="12.75" hidden="false" customHeight="false" outlineLevel="0" collapsed="false">
      <c r="A1346" s="489" t="n">
        <v>1</v>
      </c>
      <c r="B1346" s="465" t="s">
        <v>315</v>
      </c>
      <c r="C1346" s="466"/>
      <c r="D1346" s="466" t="s">
        <v>967</v>
      </c>
      <c r="E1346" s="733" t="s">
        <v>317</v>
      </c>
      <c r="F1346" s="733"/>
      <c r="G1346" s="734"/>
      <c r="H1346" s="471"/>
      <c r="I1346" s="470"/>
      <c r="J1346" s="471" t="n">
        <v>194150000</v>
      </c>
      <c r="K1346" s="471"/>
      <c r="L1346" s="471"/>
      <c r="M1346" s="470"/>
      <c r="N1346" s="470"/>
      <c r="O1346" s="470"/>
      <c r="P1346" s="471"/>
      <c r="Q1346" s="470"/>
      <c r="R1346" s="473"/>
      <c r="S1346" s="474"/>
      <c r="T1346" s="464"/>
      <c r="U1346" s="475"/>
    </row>
    <row r="1347" customFormat="false" ht="12.75" hidden="false" customHeight="false" outlineLevel="0" collapsed="false">
      <c r="A1347" s="464"/>
      <c r="B1347" s="465"/>
      <c r="C1347" s="466" t="s">
        <v>1370</v>
      </c>
      <c r="D1347" s="466"/>
      <c r="E1347" s="733"/>
      <c r="F1347" s="733" t="s">
        <v>281</v>
      </c>
      <c r="G1347" s="464"/>
      <c r="H1347" s="470"/>
      <c r="I1347" s="471"/>
      <c r="J1347" s="470"/>
      <c r="K1347" s="471" t="n">
        <v>194150000</v>
      </c>
      <c r="L1347" s="470"/>
      <c r="M1347" s="471"/>
      <c r="N1347" s="471"/>
      <c r="O1347" s="471"/>
      <c r="P1347" s="470"/>
      <c r="Q1347" s="471"/>
      <c r="R1347" s="473"/>
      <c r="S1347" s="474"/>
      <c r="T1347" s="464"/>
      <c r="U1347" s="475"/>
    </row>
    <row r="1348" customFormat="false" ht="12.75" hidden="false" customHeight="false" outlineLevel="0" collapsed="false">
      <c r="A1348" s="464"/>
      <c r="B1348" s="465"/>
      <c r="C1348" s="466"/>
      <c r="D1348" s="466"/>
      <c r="E1348" s="733"/>
      <c r="F1348" s="733"/>
      <c r="G1348" s="464"/>
      <c r="H1348" s="470"/>
      <c r="I1348" s="471"/>
      <c r="J1348" s="470"/>
      <c r="K1348" s="471"/>
      <c r="L1348" s="470"/>
      <c r="M1348" s="471"/>
      <c r="N1348" s="471"/>
      <c r="O1348" s="471"/>
      <c r="P1348" s="470"/>
      <c r="Q1348" s="471"/>
      <c r="R1348" s="473"/>
      <c r="S1348" s="474"/>
      <c r="T1348" s="464"/>
      <c r="U1348" s="475"/>
    </row>
    <row r="1349" customFormat="false" ht="12.75" hidden="false" customHeight="false" outlineLevel="0" collapsed="false">
      <c r="A1349" s="489"/>
      <c r="B1349" s="465" t="s">
        <v>1371</v>
      </c>
      <c r="C1349" s="466"/>
      <c r="D1349" s="466"/>
      <c r="E1349" s="733" t="s">
        <v>434</v>
      </c>
      <c r="F1349" s="733"/>
      <c r="G1349" s="734"/>
      <c r="H1349" s="471"/>
      <c r="I1349" s="470"/>
      <c r="J1349" s="471"/>
      <c r="K1349" s="471"/>
      <c r="L1349" s="471" t="n">
        <v>38830000</v>
      </c>
      <c r="M1349" s="470"/>
      <c r="N1349" s="470"/>
      <c r="O1349" s="470"/>
      <c r="P1349" s="471"/>
      <c r="Q1349" s="470"/>
      <c r="R1349" s="473"/>
      <c r="S1349" s="474"/>
      <c r="T1349" s="464"/>
      <c r="U1349" s="475"/>
    </row>
    <row r="1350" customFormat="false" ht="12.75" hidden="false" customHeight="false" outlineLevel="0" collapsed="false">
      <c r="A1350" s="464"/>
      <c r="B1350" s="465"/>
      <c r="C1350" s="466" t="s">
        <v>1372</v>
      </c>
      <c r="D1350" s="466"/>
      <c r="E1350" s="733"/>
      <c r="F1350" s="733" t="s">
        <v>320</v>
      </c>
      <c r="G1350" s="464"/>
      <c r="H1350" s="470"/>
      <c r="I1350" s="471"/>
      <c r="J1350" s="470"/>
      <c r="K1350" s="471" t="n">
        <v>38830000</v>
      </c>
      <c r="L1350" s="470"/>
      <c r="M1350" s="471"/>
      <c r="N1350" s="471"/>
      <c r="O1350" s="471"/>
      <c r="P1350" s="470"/>
      <c r="Q1350" s="471"/>
      <c r="R1350" s="473"/>
      <c r="S1350" s="474"/>
      <c r="T1350" s="464"/>
      <c r="U1350" s="475"/>
    </row>
    <row r="1351" customFormat="false" ht="33" hidden="false" customHeight="true" outlineLevel="0" collapsed="false">
      <c r="A1351" s="508"/>
      <c r="B1351" s="745" t="s">
        <v>1373</v>
      </c>
      <c r="C1351" s="745"/>
      <c r="D1351" s="746"/>
      <c r="E1351" s="747"/>
      <c r="F1351" s="747"/>
      <c r="G1351" s="508"/>
      <c r="H1351" s="483"/>
      <c r="I1351" s="483"/>
      <c r="J1351" s="483"/>
      <c r="K1351" s="483"/>
      <c r="L1351" s="483"/>
      <c r="M1351" s="483"/>
      <c r="N1351" s="483"/>
      <c r="O1351" s="483"/>
      <c r="P1351" s="483"/>
      <c r="Q1351" s="483"/>
      <c r="R1351" s="484"/>
      <c r="S1351" s="485"/>
      <c r="T1351" s="504"/>
      <c r="U1351" s="487"/>
    </row>
    <row r="1352" customFormat="false" ht="12.75" hidden="false" customHeight="false" outlineLevel="0" collapsed="false">
      <c r="A1352" s="500" t="n">
        <v>2</v>
      </c>
      <c r="B1352" s="465" t="s">
        <v>1374</v>
      </c>
      <c r="C1352" s="853"/>
      <c r="D1352" s="853" t="s">
        <v>1375</v>
      </c>
      <c r="E1352" s="733" t="s">
        <v>323</v>
      </c>
      <c r="F1352" s="733"/>
      <c r="G1352" s="500"/>
      <c r="H1352" s="601"/>
      <c r="I1352" s="601"/>
      <c r="J1352" s="601" t="n">
        <v>214039304.88</v>
      </c>
      <c r="K1352" s="601"/>
      <c r="L1352" s="601"/>
      <c r="M1352" s="601"/>
      <c r="N1352" s="601"/>
      <c r="O1352" s="601"/>
      <c r="P1352" s="601"/>
      <c r="Q1352" s="601"/>
      <c r="R1352" s="473"/>
      <c r="S1352" s="602"/>
      <c r="T1352" s="643"/>
      <c r="U1352" s="603"/>
    </row>
    <row r="1353" customFormat="false" ht="15" hidden="false" customHeight="true" outlineLevel="0" collapsed="false">
      <c r="A1353" s="500"/>
      <c r="B1353" s="855"/>
      <c r="C1353" s="466" t="s">
        <v>1376</v>
      </c>
      <c r="D1353" s="853"/>
      <c r="E1353" s="733"/>
      <c r="F1353" s="733" t="s">
        <v>281</v>
      </c>
      <c r="G1353" s="500"/>
      <c r="H1353" s="601"/>
      <c r="I1353" s="601"/>
      <c r="J1353" s="601"/>
      <c r="K1353" s="601" t="n">
        <v>214039304.88</v>
      </c>
      <c r="L1353" s="601"/>
      <c r="M1353" s="601"/>
      <c r="N1353" s="601"/>
      <c r="O1353" s="601"/>
      <c r="P1353" s="601"/>
      <c r="Q1353" s="601"/>
      <c r="R1353" s="473"/>
      <c r="S1353" s="602"/>
      <c r="T1353" s="643"/>
      <c r="U1353" s="603"/>
    </row>
    <row r="1354" customFormat="false" ht="12.75" hidden="false" customHeight="false" outlineLevel="0" collapsed="false">
      <c r="A1354" s="500"/>
      <c r="B1354" s="855"/>
      <c r="C1354" s="466"/>
      <c r="D1354" s="853"/>
      <c r="E1354" s="733"/>
      <c r="F1354" s="733"/>
      <c r="G1354" s="500"/>
      <c r="H1354" s="601"/>
      <c r="I1354" s="601"/>
      <c r="J1354" s="601"/>
      <c r="K1354" s="601"/>
      <c r="L1354" s="601"/>
      <c r="M1354" s="601"/>
      <c r="N1354" s="601"/>
      <c r="O1354" s="601"/>
      <c r="P1354" s="601"/>
      <c r="Q1354" s="601"/>
      <c r="R1354" s="473"/>
      <c r="S1354" s="602"/>
      <c r="T1354" s="643"/>
      <c r="U1354" s="603"/>
    </row>
    <row r="1355" customFormat="false" ht="11.1" hidden="false" customHeight="true" outlineLevel="0" collapsed="false">
      <c r="A1355" s="489"/>
      <c r="B1355" s="465" t="s">
        <v>1377</v>
      </c>
      <c r="C1355" s="466"/>
      <c r="D1355" s="466"/>
      <c r="E1355" s="733" t="s">
        <v>296</v>
      </c>
      <c r="F1355" s="733"/>
      <c r="G1355" s="734"/>
      <c r="H1355" s="471"/>
      <c r="I1355" s="470"/>
      <c r="J1355" s="471" t="n">
        <v>210852936</v>
      </c>
      <c r="K1355" s="471"/>
      <c r="L1355" s="601"/>
      <c r="M1355" s="601"/>
      <c r="N1355" s="470"/>
      <c r="O1355" s="470"/>
      <c r="P1355" s="471"/>
      <c r="Q1355" s="470"/>
      <c r="R1355" s="473"/>
      <c r="S1355" s="474"/>
      <c r="T1355" s="643"/>
      <c r="U1355" s="475"/>
    </row>
    <row r="1356" customFormat="false" ht="11.1" hidden="false" customHeight="true" outlineLevel="0" collapsed="false">
      <c r="A1356" s="489"/>
      <c r="B1356" s="465"/>
      <c r="C1356" s="466" t="s">
        <v>1378</v>
      </c>
      <c r="D1356" s="856"/>
      <c r="E1356" s="729"/>
      <c r="F1356" s="733" t="s">
        <v>326</v>
      </c>
      <c r="G1356" s="734"/>
      <c r="H1356" s="471"/>
      <c r="I1356" s="744"/>
      <c r="J1356" s="471"/>
      <c r="K1356" s="471" t="n">
        <v>210852936</v>
      </c>
      <c r="L1356" s="601"/>
      <c r="M1356" s="601"/>
      <c r="N1356" s="470"/>
      <c r="O1356" s="470"/>
      <c r="P1356" s="471"/>
      <c r="Q1356" s="470"/>
      <c r="R1356" s="473"/>
      <c r="S1356" s="474"/>
      <c r="T1356" s="643"/>
      <c r="U1356" s="475"/>
    </row>
    <row r="1357" customFormat="false" ht="27.75" hidden="false" customHeight="true" outlineLevel="0" collapsed="false">
      <c r="A1357" s="508"/>
      <c r="B1357" s="745" t="s">
        <v>1379</v>
      </c>
      <c r="C1357" s="745"/>
      <c r="D1357" s="746"/>
      <c r="E1357" s="747"/>
      <c r="F1357" s="747"/>
      <c r="G1357" s="508"/>
      <c r="H1357" s="483"/>
      <c r="I1357" s="483"/>
      <c r="J1357" s="483"/>
      <c r="K1357" s="483"/>
      <c r="L1357" s="483"/>
      <c r="M1357" s="483"/>
      <c r="N1357" s="483"/>
      <c r="O1357" s="483"/>
      <c r="P1357" s="483"/>
      <c r="Q1357" s="483"/>
      <c r="R1357" s="484"/>
      <c r="S1357" s="485"/>
      <c r="T1357" s="504"/>
      <c r="U1357" s="487"/>
    </row>
    <row r="1358" customFormat="false" ht="12.75" hidden="false" customHeight="true" outlineLevel="0" collapsed="false">
      <c r="A1358" s="489" t="n">
        <v>3</v>
      </c>
      <c r="B1358" s="453" t="s">
        <v>291</v>
      </c>
      <c r="C1358" s="454"/>
      <c r="D1358" s="466" t="s">
        <v>986</v>
      </c>
      <c r="E1358" s="468" t="s">
        <v>293</v>
      </c>
      <c r="F1358" s="733"/>
      <c r="G1358" s="734"/>
      <c r="H1358" s="471"/>
      <c r="I1358" s="470"/>
      <c r="J1358" s="471" t="n">
        <v>23000333600</v>
      </c>
      <c r="K1358" s="471"/>
      <c r="L1358" s="471"/>
      <c r="M1358" s="470"/>
      <c r="N1358" s="470"/>
      <c r="O1358" s="470"/>
      <c r="P1358" s="471"/>
      <c r="Q1358" s="470"/>
      <c r="R1358" s="473"/>
      <c r="S1358" s="474"/>
      <c r="T1358" s="506"/>
      <c r="U1358" s="475"/>
    </row>
    <row r="1359" customFormat="false" ht="12.75" hidden="false" customHeight="true" outlineLevel="0" collapsed="false">
      <c r="A1359" s="489"/>
      <c r="B1359" s="465"/>
      <c r="C1359" s="466" t="s">
        <v>282</v>
      </c>
      <c r="D1359" s="466"/>
      <c r="E1359" s="733"/>
      <c r="F1359" s="733" t="s">
        <v>284</v>
      </c>
      <c r="G1359" s="734"/>
      <c r="H1359" s="471"/>
      <c r="I1359" s="471"/>
      <c r="J1359" s="471"/>
      <c r="K1359" s="471" t="n">
        <v>23000333600</v>
      </c>
      <c r="L1359" s="471"/>
      <c r="M1359" s="471"/>
      <c r="N1359" s="470"/>
      <c r="O1359" s="470"/>
      <c r="P1359" s="471"/>
      <c r="Q1359" s="470"/>
      <c r="R1359" s="473"/>
      <c r="S1359" s="474"/>
      <c r="T1359" s="506"/>
      <c r="U1359" s="475"/>
    </row>
    <row r="1360" customFormat="false" ht="12.75" hidden="false" customHeight="true" outlineLevel="0" collapsed="false">
      <c r="A1360" s="489"/>
      <c r="B1360" s="465"/>
      <c r="C1360" s="466"/>
      <c r="D1360" s="466"/>
      <c r="E1360" s="733"/>
      <c r="F1360" s="733"/>
      <c r="G1360" s="734"/>
      <c r="H1360" s="471"/>
      <c r="I1360" s="471"/>
      <c r="J1360" s="471"/>
      <c r="K1360" s="471"/>
      <c r="L1360" s="471"/>
      <c r="M1360" s="471"/>
      <c r="N1360" s="470"/>
      <c r="O1360" s="470"/>
      <c r="P1360" s="471"/>
      <c r="Q1360" s="470"/>
      <c r="R1360" s="473"/>
      <c r="S1360" s="474"/>
      <c r="T1360" s="464"/>
      <c r="U1360" s="475"/>
    </row>
    <row r="1361" customFormat="false" ht="12.75" hidden="false" customHeight="true" outlineLevel="0" collapsed="false">
      <c r="A1361" s="489"/>
      <c r="B1361" s="465" t="s">
        <v>1380</v>
      </c>
      <c r="C1361" s="466"/>
      <c r="D1361" s="466"/>
      <c r="E1361" s="468" t="s">
        <v>296</v>
      </c>
      <c r="F1361" s="733"/>
      <c r="G1361" s="734"/>
      <c r="H1361" s="471"/>
      <c r="I1361" s="470"/>
      <c r="J1361" s="471" t="n">
        <v>38333889</v>
      </c>
      <c r="K1361" s="471"/>
      <c r="L1361" s="471"/>
      <c r="M1361" s="470"/>
      <c r="N1361" s="470"/>
      <c r="O1361" s="470"/>
      <c r="P1361" s="471"/>
      <c r="Q1361" s="470"/>
      <c r="R1361" s="473"/>
      <c r="S1361" s="474"/>
      <c r="T1361" s="506"/>
      <c r="U1361" s="475"/>
    </row>
    <row r="1362" customFormat="false" ht="12.75" hidden="false" customHeight="true" outlineLevel="0" collapsed="false">
      <c r="A1362" s="489"/>
      <c r="B1362" s="505"/>
      <c r="C1362" s="737" t="s">
        <v>1381</v>
      </c>
      <c r="D1362" s="466"/>
      <c r="E1362" s="733"/>
      <c r="F1362" s="733" t="s">
        <v>434</v>
      </c>
      <c r="G1362" s="734"/>
      <c r="H1362" s="471"/>
      <c r="I1362" s="471"/>
      <c r="J1362" s="471"/>
      <c r="K1362" s="471"/>
      <c r="L1362" s="471"/>
      <c r="M1362" s="471" t="n">
        <v>38333889</v>
      </c>
      <c r="N1362" s="470"/>
      <c r="O1362" s="470"/>
      <c r="P1362" s="471"/>
      <c r="Q1362" s="470"/>
      <c r="R1362" s="473"/>
      <c r="S1362" s="474"/>
      <c r="T1362" s="506"/>
      <c r="U1362" s="475"/>
    </row>
    <row r="1363" customFormat="false" ht="45" hidden="false" customHeight="true" outlineLevel="0" collapsed="false">
      <c r="A1363" s="508"/>
      <c r="B1363" s="745" t="s">
        <v>1382</v>
      </c>
      <c r="C1363" s="745"/>
      <c r="D1363" s="746"/>
      <c r="E1363" s="747"/>
      <c r="F1363" s="747"/>
      <c r="G1363" s="508"/>
      <c r="H1363" s="483"/>
      <c r="I1363" s="483"/>
      <c r="J1363" s="483"/>
      <c r="K1363" s="483"/>
      <c r="L1363" s="483"/>
      <c r="M1363" s="483"/>
      <c r="N1363" s="483"/>
      <c r="O1363" s="483"/>
      <c r="P1363" s="483"/>
      <c r="Q1363" s="483"/>
      <c r="R1363" s="484"/>
      <c r="S1363" s="485"/>
      <c r="T1363" s="504"/>
      <c r="U1363" s="487"/>
    </row>
    <row r="1364" customFormat="false" ht="12.75" hidden="false" customHeight="true" outlineLevel="0" collapsed="false">
      <c r="A1364" s="489" t="n">
        <v>4</v>
      </c>
      <c r="B1364" s="453" t="s">
        <v>291</v>
      </c>
      <c r="C1364" s="454"/>
      <c r="D1364" s="466" t="s">
        <v>1383</v>
      </c>
      <c r="E1364" s="468" t="s">
        <v>293</v>
      </c>
      <c r="F1364" s="733"/>
      <c r="G1364" s="734"/>
      <c r="H1364" s="471"/>
      <c r="I1364" s="470"/>
      <c r="J1364" s="471" t="n">
        <v>1357658000</v>
      </c>
      <c r="K1364" s="471"/>
      <c r="L1364" s="471"/>
      <c r="M1364" s="470"/>
      <c r="N1364" s="470"/>
      <c r="O1364" s="470"/>
      <c r="P1364" s="471"/>
      <c r="Q1364" s="470"/>
      <c r="R1364" s="473"/>
      <c r="S1364" s="474"/>
      <c r="T1364" s="506"/>
      <c r="U1364" s="475"/>
    </row>
    <row r="1365" customFormat="false" ht="12.75" hidden="false" customHeight="true" outlineLevel="0" collapsed="false">
      <c r="A1365" s="489"/>
      <c r="B1365" s="465"/>
      <c r="C1365" s="466" t="s">
        <v>282</v>
      </c>
      <c r="D1365" s="466"/>
      <c r="E1365" s="733"/>
      <c r="F1365" s="733" t="s">
        <v>284</v>
      </c>
      <c r="G1365" s="734"/>
      <c r="H1365" s="471"/>
      <c r="I1365" s="471"/>
      <c r="J1365" s="471"/>
      <c r="K1365" s="471" t="n">
        <v>1357658000</v>
      </c>
      <c r="L1365" s="471"/>
      <c r="M1365" s="471"/>
      <c r="N1365" s="470"/>
      <c r="O1365" s="470"/>
      <c r="P1365" s="471"/>
      <c r="Q1365" s="470"/>
      <c r="R1365" s="473"/>
      <c r="S1365" s="474"/>
      <c r="T1365" s="506"/>
      <c r="U1365" s="475"/>
    </row>
    <row r="1366" customFormat="false" ht="12.75" hidden="false" customHeight="true" outlineLevel="0" collapsed="false">
      <c r="A1366" s="489"/>
      <c r="B1366" s="465"/>
      <c r="C1366" s="466"/>
      <c r="D1366" s="466"/>
      <c r="E1366" s="733"/>
      <c r="F1366" s="733"/>
      <c r="G1366" s="734"/>
      <c r="H1366" s="471"/>
      <c r="I1366" s="471"/>
      <c r="J1366" s="471"/>
      <c r="K1366" s="471"/>
      <c r="L1366" s="471"/>
      <c r="M1366" s="471"/>
      <c r="N1366" s="470"/>
      <c r="O1366" s="470"/>
      <c r="P1366" s="471"/>
      <c r="Q1366" s="470"/>
      <c r="R1366" s="473"/>
      <c r="S1366" s="474"/>
      <c r="T1366" s="464"/>
      <c r="U1366" s="475"/>
    </row>
    <row r="1367" customFormat="false" ht="12.75" hidden="false" customHeight="true" outlineLevel="0" collapsed="false">
      <c r="A1367" s="489"/>
      <c r="B1367" s="465" t="s">
        <v>1380</v>
      </c>
      <c r="C1367" s="466"/>
      <c r="D1367" s="466"/>
      <c r="E1367" s="468" t="s">
        <v>296</v>
      </c>
      <c r="F1367" s="733"/>
      <c r="G1367" s="734"/>
      <c r="H1367" s="471"/>
      <c r="I1367" s="470"/>
      <c r="J1367" s="471" t="n">
        <v>2262763</v>
      </c>
      <c r="K1367" s="471"/>
      <c r="L1367" s="471"/>
      <c r="M1367" s="470"/>
      <c r="N1367" s="470"/>
      <c r="O1367" s="470"/>
      <c r="P1367" s="471"/>
      <c r="Q1367" s="470"/>
      <c r="R1367" s="473"/>
      <c r="S1367" s="474"/>
      <c r="T1367" s="506"/>
      <c r="U1367" s="475"/>
    </row>
    <row r="1368" customFormat="false" ht="12.75" hidden="false" customHeight="true" outlineLevel="0" collapsed="false">
      <c r="A1368" s="489"/>
      <c r="B1368" s="505"/>
      <c r="C1368" s="737" t="s">
        <v>1381</v>
      </c>
      <c r="D1368" s="466"/>
      <c r="E1368" s="733"/>
      <c r="F1368" s="733" t="s">
        <v>434</v>
      </c>
      <c r="G1368" s="734"/>
      <c r="H1368" s="471"/>
      <c r="I1368" s="471"/>
      <c r="J1368" s="471"/>
      <c r="K1368" s="471"/>
      <c r="L1368" s="471"/>
      <c r="M1368" s="471" t="n">
        <v>2262763</v>
      </c>
      <c r="N1368" s="470"/>
      <c r="O1368" s="470"/>
      <c r="P1368" s="471"/>
      <c r="Q1368" s="470"/>
      <c r="R1368" s="473"/>
      <c r="S1368" s="474"/>
      <c r="T1368" s="506"/>
      <c r="U1368" s="475"/>
    </row>
    <row r="1369" customFormat="false" ht="26.25" hidden="false" customHeight="true" outlineLevel="0" collapsed="false">
      <c r="A1369" s="508"/>
      <c r="B1369" s="745" t="s">
        <v>1384</v>
      </c>
      <c r="C1369" s="745"/>
      <c r="D1369" s="746"/>
      <c r="E1369" s="747"/>
      <c r="F1369" s="747"/>
      <c r="G1369" s="508"/>
      <c r="H1369" s="483"/>
      <c r="I1369" s="483"/>
      <c r="J1369" s="483"/>
      <c r="K1369" s="483"/>
      <c r="L1369" s="483"/>
      <c r="M1369" s="483"/>
      <c r="N1369" s="483"/>
      <c r="O1369" s="483"/>
      <c r="P1369" s="483"/>
      <c r="Q1369" s="483"/>
      <c r="R1369" s="484"/>
      <c r="S1369" s="485"/>
      <c r="T1369" s="504"/>
      <c r="U1369" s="487"/>
    </row>
    <row r="1370" customFormat="false" ht="15" hidden="false" customHeight="true" outlineLevel="0" collapsed="false">
      <c r="A1370" s="441"/>
      <c r="B1370" s="647" t="s">
        <v>1051</v>
      </c>
      <c r="C1370" s="648"/>
      <c r="D1370" s="648"/>
      <c r="E1370" s="783"/>
      <c r="F1370" s="783"/>
      <c r="G1370" s="588"/>
      <c r="H1370" s="593"/>
      <c r="I1370" s="593"/>
      <c r="J1370" s="593"/>
      <c r="K1370" s="593"/>
      <c r="L1370" s="593"/>
      <c r="M1370" s="593"/>
      <c r="N1370" s="593"/>
      <c r="O1370" s="593"/>
      <c r="P1370" s="593"/>
      <c r="Q1370" s="593"/>
      <c r="R1370" s="594"/>
      <c r="S1370" s="595"/>
      <c r="T1370" s="651"/>
      <c r="U1370" s="597"/>
    </row>
    <row r="1371" s="396" customFormat="true" ht="12.75" hidden="false" customHeight="true" outlineLevel="0" collapsed="false">
      <c r="A1371" s="718" t="n">
        <v>1</v>
      </c>
      <c r="B1371" s="453" t="s">
        <v>1385</v>
      </c>
      <c r="C1371" s="454"/>
      <c r="D1371" s="466" t="s">
        <v>1386</v>
      </c>
      <c r="E1371" s="733" t="s">
        <v>385</v>
      </c>
      <c r="F1371" s="733"/>
      <c r="G1371" s="975"/>
      <c r="H1371" s="727"/>
      <c r="I1371" s="602"/>
      <c r="J1371" s="727"/>
      <c r="K1371" s="727"/>
      <c r="L1371" s="727" t="n">
        <v>3120000</v>
      </c>
      <c r="M1371" s="602"/>
      <c r="N1371" s="602"/>
      <c r="O1371" s="602"/>
      <c r="P1371" s="727"/>
      <c r="Q1371" s="602"/>
      <c r="R1371" s="473"/>
      <c r="S1371" s="474"/>
      <c r="T1371" s="976"/>
      <c r="U1371" s="728"/>
    </row>
    <row r="1372" s="396" customFormat="true" ht="12.75" hidden="false" customHeight="false" outlineLevel="0" collapsed="false">
      <c r="A1372" s="729"/>
      <c r="B1372" s="465"/>
      <c r="C1372" s="527" t="s">
        <v>1092</v>
      </c>
      <c r="D1372" s="527"/>
      <c r="E1372" s="790"/>
      <c r="F1372" s="733" t="s">
        <v>385</v>
      </c>
      <c r="G1372" s="729"/>
      <c r="H1372" s="719"/>
      <c r="I1372" s="721"/>
      <c r="J1372" s="721"/>
      <c r="K1372" s="721"/>
      <c r="L1372" s="721"/>
      <c r="M1372" s="721" t="n">
        <v>3120000</v>
      </c>
      <c r="N1372" s="721"/>
      <c r="O1372" s="721"/>
      <c r="P1372" s="721"/>
      <c r="Q1372" s="721"/>
      <c r="R1372" s="535"/>
      <c r="S1372" s="536"/>
      <c r="T1372" s="976"/>
      <c r="U1372" s="722"/>
    </row>
    <row r="1373" s="396" customFormat="true" ht="31.5" hidden="false" customHeight="true" outlineLevel="0" collapsed="false">
      <c r="A1373" s="672"/>
      <c r="B1373" s="478" t="s">
        <v>1387</v>
      </c>
      <c r="C1373" s="478"/>
      <c r="D1373" s="735"/>
      <c r="E1373" s="747"/>
      <c r="F1373" s="747"/>
      <c r="G1373" s="672"/>
      <c r="H1373" s="873"/>
      <c r="I1373" s="873"/>
      <c r="J1373" s="873"/>
      <c r="K1373" s="873"/>
      <c r="L1373" s="873"/>
      <c r="M1373" s="873"/>
      <c r="N1373" s="873"/>
      <c r="O1373" s="873"/>
      <c r="P1373" s="873"/>
      <c r="Q1373" s="873"/>
      <c r="R1373" s="484"/>
      <c r="S1373" s="485"/>
      <c r="T1373" s="484"/>
      <c r="U1373" s="874"/>
    </row>
    <row r="1374" s="396" customFormat="true" ht="12.75" hidden="false" customHeight="true" outlineLevel="0" collapsed="false">
      <c r="A1374" s="718" t="n">
        <v>2</v>
      </c>
      <c r="B1374" s="453" t="s">
        <v>1388</v>
      </c>
      <c r="C1374" s="454"/>
      <c r="D1374" s="466" t="s">
        <v>914</v>
      </c>
      <c r="E1374" s="733" t="s">
        <v>385</v>
      </c>
      <c r="F1374" s="733"/>
      <c r="G1374" s="975"/>
      <c r="H1374" s="727"/>
      <c r="I1374" s="602"/>
      <c r="J1374" s="727"/>
      <c r="K1374" s="727"/>
      <c r="L1374" s="727" t="n">
        <v>4366667</v>
      </c>
      <c r="M1374" s="602"/>
      <c r="N1374" s="602"/>
      <c r="O1374" s="602"/>
      <c r="P1374" s="727"/>
      <c r="Q1374" s="602"/>
      <c r="R1374" s="473"/>
      <c r="S1374" s="474"/>
      <c r="T1374" s="976"/>
      <c r="U1374" s="728"/>
    </row>
    <row r="1375" s="396" customFormat="true" ht="12.75" hidden="false" customHeight="false" outlineLevel="0" collapsed="false">
      <c r="A1375" s="729"/>
      <c r="B1375" s="465"/>
      <c r="C1375" s="527" t="s">
        <v>1389</v>
      </c>
      <c r="D1375" s="527"/>
      <c r="E1375" s="790"/>
      <c r="F1375" s="733" t="s">
        <v>385</v>
      </c>
      <c r="G1375" s="729"/>
      <c r="H1375" s="719"/>
      <c r="I1375" s="721"/>
      <c r="J1375" s="721"/>
      <c r="K1375" s="721"/>
      <c r="L1375" s="721"/>
      <c r="M1375" s="721" t="n">
        <v>4366667</v>
      </c>
      <c r="N1375" s="721"/>
      <c r="O1375" s="721"/>
      <c r="P1375" s="721"/>
      <c r="Q1375" s="721"/>
      <c r="R1375" s="535"/>
      <c r="S1375" s="536"/>
      <c r="T1375" s="976"/>
      <c r="U1375" s="722"/>
    </row>
    <row r="1376" s="396" customFormat="true" ht="31.5" hidden="false" customHeight="true" outlineLevel="0" collapsed="false">
      <c r="A1376" s="672"/>
      <c r="B1376" s="478" t="s">
        <v>1390</v>
      </c>
      <c r="C1376" s="478"/>
      <c r="D1376" s="735"/>
      <c r="E1376" s="747"/>
      <c r="F1376" s="747"/>
      <c r="G1376" s="672"/>
      <c r="H1376" s="873"/>
      <c r="I1376" s="873"/>
      <c r="J1376" s="873"/>
      <c r="K1376" s="873"/>
      <c r="L1376" s="873"/>
      <c r="M1376" s="873"/>
      <c r="N1376" s="873"/>
      <c r="O1376" s="873"/>
      <c r="P1376" s="873"/>
      <c r="Q1376" s="873"/>
      <c r="R1376" s="484"/>
      <c r="S1376" s="485"/>
      <c r="T1376" s="484"/>
      <c r="U1376" s="874"/>
    </row>
    <row r="1377" customFormat="false" ht="12.75" hidden="false" customHeight="true" outlineLevel="0" collapsed="false">
      <c r="A1377" s="977" t="n">
        <v>13</v>
      </c>
      <c r="B1377" s="453" t="s">
        <v>1391</v>
      </c>
      <c r="C1377" s="454"/>
      <c r="D1377" s="466" t="s">
        <v>1392</v>
      </c>
      <c r="E1377" s="733" t="s">
        <v>231</v>
      </c>
      <c r="F1377" s="733"/>
      <c r="G1377" s="734"/>
      <c r="H1377" s="471"/>
      <c r="I1377" s="470"/>
      <c r="J1377" s="471" t="n">
        <v>336843485</v>
      </c>
      <c r="K1377" s="471"/>
      <c r="L1377" s="471"/>
      <c r="M1377" s="470"/>
      <c r="N1377" s="470"/>
      <c r="O1377" s="470"/>
      <c r="P1377" s="471"/>
      <c r="Q1377" s="470"/>
      <c r="R1377" s="473"/>
      <c r="S1377" s="474"/>
      <c r="T1377" s="528"/>
      <c r="U1377" s="475"/>
    </row>
    <row r="1378" customFormat="false" ht="12.75" hidden="false" customHeight="false" outlineLevel="0" collapsed="false">
      <c r="A1378" s="529"/>
      <c r="B1378" s="465"/>
      <c r="C1378" s="527" t="s">
        <v>1393</v>
      </c>
      <c r="D1378" s="527"/>
      <c r="E1378" s="790"/>
      <c r="F1378" s="733" t="s">
        <v>231</v>
      </c>
      <c r="G1378" s="529"/>
      <c r="H1378" s="533"/>
      <c r="I1378" s="534"/>
      <c r="J1378" s="534"/>
      <c r="K1378" s="471" t="n">
        <v>336843485</v>
      </c>
      <c r="L1378" s="534"/>
      <c r="M1378" s="534"/>
      <c r="N1378" s="534"/>
      <c r="O1378" s="534"/>
      <c r="P1378" s="534"/>
      <c r="Q1378" s="534"/>
      <c r="R1378" s="535"/>
      <c r="S1378" s="536"/>
      <c r="T1378" s="528"/>
      <c r="U1378" s="537"/>
    </row>
    <row r="1379" customFormat="false" ht="31.5" hidden="false" customHeight="true" outlineLevel="0" collapsed="false">
      <c r="A1379" s="508"/>
      <c r="B1379" s="478" t="s">
        <v>1394</v>
      </c>
      <c r="C1379" s="478"/>
      <c r="D1379" s="735"/>
      <c r="E1379" s="747"/>
      <c r="F1379" s="747"/>
      <c r="G1379" s="508"/>
      <c r="H1379" s="483"/>
      <c r="I1379" s="483"/>
      <c r="J1379" s="483"/>
      <c r="K1379" s="483"/>
      <c r="L1379" s="483"/>
      <c r="M1379" s="483"/>
      <c r="N1379" s="483"/>
      <c r="O1379" s="483"/>
      <c r="P1379" s="483"/>
      <c r="Q1379" s="483"/>
      <c r="R1379" s="484"/>
      <c r="S1379" s="485"/>
      <c r="T1379" s="504"/>
      <c r="U1379" s="487"/>
    </row>
    <row r="1380" customFormat="false" ht="12.75" hidden="false" customHeight="true" outlineLevel="0" collapsed="false">
      <c r="A1380" s="977" t="n">
        <v>14</v>
      </c>
      <c r="B1380" s="453" t="s">
        <v>1395</v>
      </c>
      <c r="C1380" s="454"/>
      <c r="D1380" s="466" t="s">
        <v>1392</v>
      </c>
      <c r="E1380" s="733" t="s">
        <v>379</v>
      </c>
      <c r="F1380" s="733"/>
      <c r="G1380" s="734"/>
      <c r="H1380" s="471"/>
      <c r="I1380" s="470"/>
      <c r="J1380" s="471"/>
      <c r="K1380" s="471"/>
      <c r="L1380" s="471" t="n">
        <v>800</v>
      </c>
      <c r="M1380" s="470"/>
      <c r="N1380" s="470"/>
      <c r="O1380" s="470"/>
      <c r="P1380" s="471"/>
      <c r="Q1380" s="470"/>
      <c r="R1380" s="473"/>
      <c r="S1380" s="474"/>
      <c r="T1380" s="528"/>
      <c r="U1380" s="475"/>
    </row>
    <row r="1381" customFormat="false" ht="12.75" hidden="false" customHeight="false" outlineLevel="0" collapsed="false">
      <c r="A1381" s="529"/>
      <c r="B1381" s="465"/>
      <c r="C1381" s="527" t="s">
        <v>1393</v>
      </c>
      <c r="D1381" s="527"/>
      <c r="E1381" s="790"/>
      <c r="F1381" s="733" t="s">
        <v>231</v>
      </c>
      <c r="G1381" s="529"/>
      <c r="H1381" s="533"/>
      <c r="I1381" s="534"/>
      <c r="J1381" s="534"/>
      <c r="K1381" s="534" t="n">
        <v>800</v>
      </c>
      <c r="L1381" s="534"/>
      <c r="M1381" s="534"/>
      <c r="N1381" s="534"/>
      <c r="O1381" s="534"/>
      <c r="P1381" s="534"/>
      <c r="Q1381" s="534"/>
      <c r="R1381" s="535"/>
      <c r="S1381" s="536"/>
      <c r="T1381" s="528"/>
      <c r="U1381" s="537"/>
    </row>
    <row r="1382" customFormat="false" ht="31.5" hidden="false" customHeight="true" outlineLevel="0" collapsed="false">
      <c r="A1382" s="508"/>
      <c r="B1382" s="478" t="s">
        <v>1396</v>
      </c>
      <c r="C1382" s="478"/>
      <c r="D1382" s="735"/>
      <c r="E1382" s="747"/>
      <c r="F1382" s="747"/>
      <c r="G1382" s="508"/>
      <c r="H1382" s="483"/>
      <c r="I1382" s="483"/>
      <c r="J1382" s="483"/>
      <c r="K1382" s="483"/>
      <c r="L1382" s="483"/>
      <c r="M1382" s="483"/>
      <c r="N1382" s="483"/>
      <c r="O1382" s="483"/>
      <c r="P1382" s="483"/>
      <c r="Q1382" s="483"/>
      <c r="R1382" s="484"/>
      <c r="S1382" s="485"/>
      <c r="T1382" s="504"/>
      <c r="U1382" s="487"/>
    </row>
    <row r="1383" customFormat="false" ht="12.75" hidden="false" customHeight="true" outlineLevel="0" collapsed="false">
      <c r="A1383" s="588"/>
      <c r="B1383" s="589" t="s">
        <v>1397</v>
      </c>
      <c r="C1383" s="589"/>
      <c r="D1383" s="794"/>
      <c r="E1383" s="795"/>
      <c r="F1383" s="795"/>
      <c r="G1383" s="588"/>
      <c r="H1383" s="593"/>
      <c r="I1383" s="593"/>
      <c r="J1383" s="593"/>
      <c r="K1383" s="593"/>
      <c r="L1383" s="593"/>
      <c r="M1383" s="593"/>
      <c r="N1383" s="593"/>
      <c r="O1383" s="593"/>
      <c r="P1383" s="593"/>
      <c r="Q1383" s="593"/>
      <c r="R1383" s="594"/>
      <c r="S1383" s="595"/>
      <c r="T1383" s="596"/>
      <c r="U1383" s="597"/>
    </row>
    <row r="1384" s="805" customFormat="true" ht="12.75" hidden="false" customHeight="true" outlineLevel="0" collapsed="false">
      <c r="A1384" s="796"/>
      <c r="B1384" s="797" t="s">
        <v>1398</v>
      </c>
      <c r="C1384" s="797"/>
      <c r="D1384" s="798"/>
      <c r="E1384" s="799"/>
      <c r="F1384" s="799"/>
      <c r="G1384" s="796"/>
      <c r="H1384" s="800"/>
      <c r="I1384" s="800"/>
      <c r="J1384" s="800"/>
      <c r="K1384" s="800"/>
      <c r="L1384" s="800"/>
      <c r="M1384" s="800"/>
      <c r="N1384" s="800"/>
      <c r="O1384" s="800"/>
      <c r="P1384" s="800"/>
      <c r="Q1384" s="800"/>
      <c r="R1384" s="801"/>
      <c r="S1384" s="802"/>
      <c r="T1384" s="464"/>
      <c r="U1384" s="804"/>
    </row>
    <row r="1385" customFormat="false" ht="12.75" hidden="false" customHeight="true" outlineLevel="0" collapsed="false">
      <c r="A1385" s="489" t="n">
        <v>1</v>
      </c>
      <c r="B1385" s="539" t="s">
        <v>1399</v>
      </c>
      <c r="C1385" s="466"/>
      <c r="D1385" s="733" t="s">
        <v>812</v>
      </c>
      <c r="E1385" s="806" t="s">
        <v>517</v>
      </c>
      <c r="F1385" s="733"/>
      <c r="G1385" s="734"/>
      <c r="H1385" s="471"/>
      <c r="I1385" s="470"/>
      <c r="J1385" s="471"/>
      <c r="K1385" s="471"/>
      <c r="L1385" s="471"/>
      <c r="M1385" s="470"/>
      <c r="N1385" s="470"/>
      <c r="O1385" s="470"/>
      <c r="P1385" s="471" t="n">
        <v>649872000</v>
      </c>
      <c r="Q1385" s="470"/>
      <c r="R1385" s="473"/>
      <c r="S1385" s="474"/>
      <c r="T1385" s="643"/>
      <c r="U1385" s="475"/>
    </row>
    <row r="1386" customFormat="false" ht="12.75" hidden="false" customHeight="false" outlineLevel="0" collapsed="false">
      <c r="A1386" s="529"/>
      <c r="B1386" s="540"/>
      <c r="C1386" s="552" t="s">
        <v>1213</v>
      </c>
      <c r="D1386" s="552"/>
      <c r="E1386" s="790"/>
      <c r="F1386" s="806" t="s">
        <v>508</v>
      </c>
      <c r="G1386" s="529"/>
      <c r="H1386" s="533"/>
      <c r="I1386" s="534"/>
      <c r="J1386" s="534"/>
      <c r="K1386" s="534"/>
      <c r="L1386" s="534"/>
      <c r="M1386" s="534"/>
      <c r="N1386" s="534"/>
      <c r="O1386" s="534"/>
      <c r="P1386" s="534"/>
      <c r="Q1386" s="534" t="n">
        <v>649872000</v>
      </c>
      <c r="R1386" s="535"/>
      <c r="S1386" s="536"/>
      <c r="T1386" s="643"/>
      <c r="U1386" s="537"/>
    </row>
    <row r="1387" customFormat="false" ht="12.75" hidden="false" customHeight="true" outlineLevel="0" collapsed="false">
      <c r="A1387" s="508"/>
      <c r="B1387" s="808" t="s">
        <v>1400</v>
      </c>
      <c r="C1387" s="808"/>
      <c r="D1387" s="747"/>
      <c r="E1387" s="747"/>
      <c r="F1387" s="747"/>
      <c r="G1387" s="508"/>
      <c r="H1387" s="483"/>
      <c r="I1387" s="483"/>
      <c r="J1387" s="483"/>
      <c r="K1387" s="483"/>
      <c r="L1387" s="483"/>
      <c r="M1387" s="483"/>
      <c r="N1387" s="483"/>
      <c r="O1387" s="483"/>
      <c r="P1387" s="483"/>
      <c r="Q1387" s="483"/>
      <c r="R1387" s="484"/>
      <c r="S1387" s="485"/>
      <c r="T1387" s="504"/>
      <c r="U1387" s="487"/>
    </row>
    <row r="1388" s="805" customFormat="true" ht="12.75" hidden="false" customHeight="true" outlineLevel="0" collapsed="false">
      <c r="A1388" s="796"/>
      <c r="B1388" s="797" t="s">
        <v>1401</v>
      </c>
      <c r="C1388" s="797"/>
      <c r="D1388" s="798"/>
      <c r="E1388" s="799"/>
      <c r="F1388" s="799"/>
      <c r="G1388" s="796"/>
      <c r="H1388" s="800"/>
      <c r="I1388" s="800"/>
      <c r="J1388" s="800"/>
      <c r="K1388" s="800"/>
      <c r="L1388" s="800"/>
      <c r="M1388" s="800"/>
      <c r="N1388" s="800"/>
      <c r="O1388" s="800"/>
      <c r="P1388" s="800"/>
      <c r="Q1388" s="800"/>
      <c r="R1388" s="801"/>
      <c r="S1388" s="802"/>
      <c r="T1388" s="464"/>
      <c r="U1388" s="804"/>
    </row>
    <row r="1389" s="987" customFormat="true" ht="12.75" hidden="false" customHeight="true" outlineLevel="0" collapsed="false">
      <c r="A1389" s="978" t="n">
        <v>1</v>
      </c>
      <c r="B1389" s="979" t="s">
        <v>1402</v>
      </c>
      <c r="C1389" s="979"/>
      <c r="D1389" s="980" t="s">
        <v>848</v>
      </c>
      <c r="E1389" s="806" t="s">
        <v>523</v>
      </c>
      <c r="F1389" s="981"/>
      <c r="G1389" s="978"/>
      <c r="H1389" s="982"/>
      <c r="I1389" s="983"/>
      <c r="J1389" s="982"/>
      <c r="K1389" s="983"/>
      <c r="L1389" s="983"/>
      <c r="M1389" s="983"/>
      <c r="N1389" s="983"/>
      <c r="O1389" s="983"/>
      <c r="P1389" s="983" t="n">
        <v>554046000</v>
      </c>
      <c r="Q1389" s="983"/>
      <c r="R1389" s="984"/>
      <c r="S1389" s="985"/>
      <c r="T1389" s="986"/>
      <c r="U1389" s="982"/>
    </row>
    <row r="1390" s="987" customFormat="true" ht="12.75" hidden="false" customHeight="false" outlineLevel="0" collapsed="false">
      <c r="A1390" s="978"/>
      <c r="B1390" s="988"/>
      <c r="C1390" s="989" t="s">
        <v>1403</v>
      </c>
      <c r="D1390" s="990"/>
      <c r="E1390" s="980"/>
      <c r="F1390" s="991" t="s">
        <v>511</v>
      </c>
      <c r="G1390" s="978"/>
      <c r="H1390" s="982"/>
      <c r="I1390" s="983"/>
      <c r="J1390" s="982"/>
      <c r="K1390" s="983"/>
      <c r="L1390" s="983"/>
      <c r="M1390" s="983"/>
      <c r="N1390" s="983"/>
      <c r="O1390" s="983"/>
      <c r="P1390" s="983"/>
      <c r="Q1390" s="983" t="n">
        <v>554046000</v>
      </c>
      <c r="R1390" s="984"/>
      <c r="S1390" s="985"/>
      <c r="T1390" s="986"/>
      <c r="U1390" s="982"/>
    </row>
    <row r="1391" s="987" customFormat="true" ht="12.75" hidden="false" customHeight="true" outlineLevel="0" collapsed="false">
      <c r="A1391" s="978"/>
      <c r="B1391" s="808" t="s">
        <v>1400</v>
      </c>
      <c r="C1391" s="808"/>
      <c r="D1391" s="990"/>
      <c r="E1391" s="980"/>
      <c r="F1391" s="981"/>
      <c r="G1391" s="978"/>
      <c r="H1391" s="982"/>
      <c r="I1391" s="983"/>
      <c r="J1391" s="982"/>
      <c r="K1391" s="983"/>
      <c r="L1391" s="983"/>
      <c r="M1391" s="983"/>
      <c r="N1391" s="983"/>
      <c r="O1391" s="983"/>
      <c r="P1391" s="983"/>
      <c r="Q1391" s="983"/>
      <c r="R1391" s="984"/>
      <c r="S1391" s="985"/>
      <c r="T1391" s="986"/>
      <c r="U1391" s="982"/>
    </row>
    <row r="1392" customFormat="false" ht="12.75" hidden="false" customHeight="true" outlineLevel="0" collapsed="false">
      <c r="A1392" s="588"/>
      <c r="B1392" s="589" t="s">
        <v>1404</v>
      </c>
      <c r="C1392" s="589"/>
      <c r="D1392" s="794"/>
      <c r="E1392" s="795"/>
      <c r="F1392" s="795"/>
      <c r="G1392" s="588"/>
      <c r="H1392" s="593"/>
      <c r="I1392" s="593"/>
      <c r="J1392" s="593"/>
      <c r="K1392" s="593"/>
      <c r="L1392" s="593"/>
      <c r="M1392" s="593"/>
      <c r="N1392" s="593"/>
      <c r="O1392" s="593"/>
      <c r="P1392" s="593"/>
      <c r="Q1392" s="593"/>
      <c r="R1392" s="594"/>
      <c r="S1392" s="595"/>
      <c r="T1392" s="596"/>
      <c r="U1392" s="597"/>
    </row>
    <row r="1393" customFormat="false" ht="23.25" hidden="false" customHeight="true" outlineLevel="0" collapsed="false">
      <c r="A1393" s="992" t="n">
        <v>2</v>
      </c>
      <c r="B1393" s="993" t="s">
        <v>1405</v>
      </c>
      <c r="C1393" s="993"/>
      <c r="D1393" s="994" t="s">
        <v>728</v>
      </c>
      <c r="E1393" s="456" t="s">
        <v>648</v>
      </c>
      <c r="F1393" s="457"/>
      <c r="G1393" s="458"/>
      <c r="H1393" s="459"/>
      <c r="I1393" s="460"/>
      <c r="J1393" s="459"/>
      <c r="K1393" s="459"/>
      <c r="L1393" s="459"/>
      <c r="M1393" s="460"/>
      <c r="N1393" s="459" t="n">
        <v>34268500</v>
      </c>
      <c r="O1393" s="459"/>
      <c r="P1393" s="459"/>
      <c r="Q1393" s="460"/>
      <c r="R1393" s="456"/>
      <c r="S1393" s="869"/>
      <c r="T1393" s="460"/>
      <c r="U1393" s="463"/>
    </row>
    <row r="1394" customFormat="false" ht="21.75" hidden="false" customHeight="false" outlineLevel="0" collapsed="false">
      <c r="A1394" s="889"/>
      <c r="B1394" s="465"/>
      <c r="C1394" s="501" t="s">
        <v>1406</v>
      </c>
      <c r="D1394" s="467"/>
      <c r="E1394" s="645"/>
      <c r="F1394" s="468" t="s">
        <v>620</v>
      </c>
      <c r="G1394" s="469"/>
      <c r="H1394" s="470"/>
      <c r="I1394" s="471"/>
      <c r="J1394" s="470"/>
      <c r="K1394" s="471"/>
      <c r="L1394" s="470"/>
      <c r="M1394" s="471"/>
      <c r="N1394" s="471"/>
      <c r="O1394" s="471" t="n">
        <v>34268500</v>
      </c>
      <c r="P1394" s="470"/>
      <c r="Q1394" s="471"/>
      <c r="R1394" s="473"/>
      <c r="S1394" s="608"/>
      <c r="T1394" s="470"/>
      <c r="U1394" s="475"/>
    </row>
    <row r="1395" customFormat="false" ht="12.75" hidden="false" customHeight="true" outlineLevel="0" collapsed="false">
      <c r="A1395" s="887"/>
      <c r="B1395" s="478" t="s">
        <v>1407</v>
      </c>
      <c r="C1395" s="478"/>
      <c r="D1395" s="479"/>
      <c r="E1395" s="480"/>
      <c r="F1395" s="480"/>
      <c r="G1395" s="481"/>
      <c r="H1395" s="482"/>
      <c r="I1395" s="483"/>
      <c r="J1395" s="482"/>
      <c r="K1395" s="483"/>
      <c r="L1395" s="483"/>
      <c r="M1395" s="483"/>
      <c r="N1395" s="483"/>
      <c r="O1395" s="483"/>
      <c r="P1395" s="483"/>
      <c r="Q1395" s="483"/>
      <c r="R1395" s="484"/>
      <c r="S1395" s="917"/>
      <c r="T1395" s="486"/>
      <c r="U1395" s="487"/>
    </row>
    <row r="1396" customFormat="false" ht="23.25" hidden="false" customHeight="true" outlineLevel="0" collapsed="false">
      <c r="A1396" s="992" t="n">
        <v>3</v>
      </c>
      <c r="B1396" s="995" t="s">
        <v>1408</v>
      </c>
      <c r="C1396" s="995"/>
      <c r="D1396" s="994" t="s">
        <v>728</v>
      </c>
      <c r="E1396" s="456" t="s">
        <v>639</v>
      </c>
      <c r="F1396" s="457"/>
      <c r="G1396" s="458"/>
      <c r="H1396" s="459"/>
      <c r="I1396" s="460"/>
      <c r="J1396" s="459"/>
      <c r="K1396" s="459"/>
      <c r="L1396" s="459"/>
      <c r="M1396" s="460"/>
      <c r="N1396" s="459" t="n">
        <v>30488571678</v>
      </c>
      <c r="O1396" s="459"/>
      <c r="P1396" s="459"/>
      <c r="Q1396" s="460"/>
      <c r="R1396" s="456"/>
      <c r="S1396" s="869"/>
      <c r="T1396" s="460"/>
      <c r="U1396" s="463"/>
    </row>
    <row r="1397" customFormat="false" ht="21.75" hidden="false" customHeight="false" outlineLevel="0" collapsed="false">
      <c r="A1397" s="889"/>
      <c r="B1397" s="465"/>
      <c r="C1397" s="501" t="s">
        <v>1409</v>
      </c>
      <c r="D1397" s="467"/>
      <c r="E1397" s="645"/>
      <c r="F1397" s="468" t="s">
        <v>655</v>
      </c>
      <c r="G1397" s="469"/>
      <c r="H1397" s="470"/>
      <c r="I1397" s="471"/>
      <c r="J1397" s="470"/>
      <c r="K1397" s="471"/>
      <c r="L1397" s="470"/>
      <c r="M1397" s="471"/>
      <c r="N1397" s="471"/>
      <c r="O1397" s="471" t="n">
        <v>30488571678</v>
      </c>
      <c r="P1397" s="470"/>
      <c r="Q1397" s="471"/>
      <c r="R1397" s="473"/>
      <c r="S1397" s="608"/>
      <c r="T1397" s="470"/>
      <c r="U1397" s="475"/>
    </row>
    <row r="1398" customFormat="false" ht="12.75" hidden="false" customHeight="false" outlineLevel="0" collapsed="false">
      <c r="A1398" s="996"/>
      <c r="B1398" s="951" t="s">
        <v>1410</v>
      </c>
      <c r="C1398" s="951"/>
      <c r="D1398" s="671"/>
      <c r="E1398" s="997"/>
      <c r="F1398" s="672"/>
      <c r="G1398" s="998"/>
      <c r="H1398" s="486"/>
      <c r="I1398" s="674"/>
      <c r="J1398" s="486"/>
      <c r="K1398" s="674"/>
      <c r="L1398" s="486"/>
      <c r="M1398" s="674"/>
      <c r="N1398" s="674"/>
      <c r="O1398" s="674"/>
      <c r="P1398" s="486"/>
      <c r="Q1398" s="674"/>
      <c r="R1398" s="484"/>
      <c r="S1398" s="661"/>
      <c r="T1398" s="486"/>
      <c r="U1398" s="676"/>
    </row>
    <row r="1399" customFormat="false" ht="12.75" hidden="false" customHeight="false" outlineLevel="0" collapsed="false">
      <c r="A1399" s="992"/>
      <c r="B1399" s="453"/>
      <c r="C1399" s="454"/>
      <c r="D1399" s="455"/>
      <c r="E1399" s="457"/>
      <c r="F1399" s="457"/>
      <c r="G1399" s="458"/>
      <c r="H1399" s="459"/>
      <c r="I1399" s="460"/>
      <c r="J1399" s="459"/>
      <c r="K1399" s="459"/>
      <c r="L1399" s="459"/>
      <c r="M1399" s="460"/>
      <c r="N1399" s="460"/>
      <c r="O1399" s="460"/>
      <c r="P1399" s="459"/>
      <c r="Q1399" s="460"/>
      <c r="R1399" s="456"/>
      <c r="S1399" s="869"/>
      <c r="T1399" s="460"/>
      <c r="U1399" s="463"/>
    </row>
    <row r="1400" customFormat="false" ht="12.75" hidden="false" customHeight="false" outlineLevel="0" collapsed="false">
      <c r="A1400" s="889"/>
      <c r="B1400" s="465"/>
      <c r="C1400" s="466"/>
      <c r="D1400" s="467"/>
      <c r="E1400" s="645"/>
      <c r="F1400" s="468"/>
      <c r="G1400" s="469"/>
      <c r="H1400" s="470"/>
      <c r="I1400" s="471"/>
      <c r="J1400" s="470"/>
      <c r="K1400" s="471"/>
      <c r="L1400" s="470"/>
      <c r="M1400" s="471"/>
      <c r="N1400" s="471"/>
      <c r="O1400" s="471"/>
      <c r="P1400" s="470"/>
      <c r="Q1400" s="471"/>
      <c r="R1400" s="473"/>
      <c r="S1400" s="608"/>
      <c r="T1400" s="470"/>
      <c r="U1400" s="475"/>
    </row>
    <row r="1401" customFormat="false" ht="26.25" hidden="false" customHeight="true" outlineLevel="0" collapsed="false">
      <c r="A1401" s="887"/>
      <c r="B1401" s="478"/>
      <c r="C1401" s="478"/>
      <c r="D1401" s="479"/>
      <c r="E1401" s="480"/>
      <c r="F1401" s="480"/>
      <c r="G1401" s="481"/>
      <c r="H1401" s="482"/>
      <c r="I1401" s="483"/>
      <c r="J1401" s="482"/>
      <c r="K1401" s="483"/>
      <c r="L1401" s="483"/>
      <c r="M1401" s="483"/>
      <c r="N1401" s="483"/>
      <c r="O1401" s="483"/>
      <c r="P1401" s="483"/>
      <c r="Q1401" s="483"/>
      <c r="R1401" s="484"/>
      <c r="S1401" s="917"/>
      <c r="T1401" s="486"/>
      <c r="U1401" s="487"/>
    </row>
    <row r="1402" customFormat="false" ht="12.75" hidden="false" customHeight="false" outlineLevel="0" collapsed="false">
      <c r="A1402" s="887"/>
      <c r="B1402" s="999"/>
      <c r="C1402" s="807"/>
      <c r="D1402" s="542"/>
      <c r="E1402" s="503"/>
      <c r="F1402" s="503"/>
      <c r="G1402" s="481"/>
      <c r="H1402" s="483"/>
      <c r="I1402" s="483"/>
      <c r="J1402" s="483"/>
      <c r="K1402" s="483"/>
      <c r="L1402" s="483"/>
      <c r="M1402" s="483"/>
      <c r="N1402" s="483"/>
      <c r="O1402" s="483"/>
      <c r="P1402" s="483"/>
      <c r="Q1402" s="483"/>
      <c r="R1402" s="484"/>
      <c r="S1402" s="917"/>
      <c r="T1402" s="504"/>
      <c r="U1402" s="487"/>
    </row>
    <row r="1403" s="849" customFormat="true" ht="18" hidden="false" customHeight="true" outlineLevel="0" collapsed="false">
      <c r="A1403" s="1000"/>
      <c r="B1403" s="1001" t="s">
        <v>1411</v>
      </c>
      <c r="C1403" s="1001"/>
      <c r="D1403" s="1002"/>
      <c r="E1403" s="1001"/>
      <c r="F1403" s="1001"/>
      <c r="G1403" s="1003"/>
      <c r="H1403" s="1004" t="n">
        <f aca="false">SUM(H912:H1402)</f>
        <v>59970380</v>
      </c>
      <c r="I1403" s="1004" t="n">
        <f aca="false">SUM(I912:I1402)</f>
        <v>59970380</v>
      </c>
      <c r="J1403" s="1004" t="n">
        <f aca="false">SUM(J912:J1402)</f>
        <v>25354473977.88</v>
      </c>
      <c r="K1403" s="1004" t="n">
        <f aca="false">SUM(K912:K1402)</f>
        <v>25352708125.88</v>
      </c>
      <c r="L1403" s="1004" t="n">
        <f aca="false">SUM(L912:L1402)</f>
        <v>44381444469.5</v>
      </c>
      <c r="M1403" s="1004" t="n">
        <f aca="false">SUM(M912:M1402)</f>
        <v>44383210321.5</v>
      </c>
      <c r="N1403" s="1004"/>
      <c r="O1403" s="1004"/>
      <c r="P1403" s="1004" t="n">
        <f aca="false">SUM(P912:P1402)</f>
        <v>1203918000</v>
      </c>
      <c r="Q1403" s="1004" t="n">
        <f aca="false">SUM(Q912:Q1402)</f>
        <v>1203918000</v>
      </c>
      <c r="R1403" s="1001"/>
      <c r="S1403" s="1005"/>
      <c r="T1403" s="1006"/>
      <c r="U1403" s="1007"/>
    </row>
    <row r="1404" s="849" customFormat="true" ht="16.5" hidden="false" customHeight="true" outlineLevel="0" collapsed="false">
      <c r="A1404" s="1008" t="s">
        <v>1412</v>
      </c>
      <c r="B1404" s="1008"/>
      <c r="C1404" s="1008"/>
      <c r="D1404" s="1008"/>
      <c r="E1404" s="1008"/>
      <c r="F1404" s="1008"/>
      <c r="G1404" s="1008"/>
      <c r="H1404" s="1009" t="n">
        <f aca="false">H909+H1403</f>
        <v>60971631</v>
      </c>
      <c r="I1404" s="1009" t="n">
        <f aca="false">I909+I1403</f>
        <v>126128731</v>
      </c>
      <c r="J1404" s="1009" t="n">
        <f aca="false">J909+J1403</f>
        <v>43761190507.92</v>
      </c>
      <c r="K1404" s="1009" t="n">
        <f aca="false">K909+K1403</f>
        <v>291048687040.94</v>
      </c>
      <c r="L1404" s="1009" t="n">
        <f aca="false">L909+L1403</f>
        <v>52624158670.5</v>
      </c>
      <c r="M1404" s="1009" t="n">
        <f aca="false">M909+M1403</f>
        <v>402560447288.299</v>
      </c>
      <c r="N1404" s="1009"/>
      <c r="O1404" s="1009"/>
      <c r="P1404" s="1009" t="n">
        <f aca="false">P909+P1403</f>
        <v>278805544804.286</v>
      </c>
      <c r="Q1404" s="1009" t="n">
        <f aca="false">Q909+Q1403</f>
        <v>30580615745.65</v>
      </c>
      <c r="R1404" s="1010"/>
      <c r="S1404" s="1011"/>
      <c r="T1404" s="1012"/>
      <c r="U1404" s="1013"/>
    </row>
    <row r="1405" customFormat="false" ht="12.75" hidden="false" customHeight="true" outlineLevel="0" collapsed="false">
      <c r="A1405" s="1014" t="s">
        <v>1413</v>
      </c>
      <c r="H1405" s="1015" t="n">
        <f aca="false">SUM(H1404,J1404,L1404,P1404)</f>
        <v>375251865613.706</v>
      </c>
      <c r="I1405" s="1015" t="n">
        <f aca="false">SUM(I1404,K1404,M1404,Q1404)</f>
        <v>724315878805.889</v>
      </c>
    </row>
    <row r="1406" customFormat="false" ht="12.75" hidden="false" customHeight="true" outlineLevel="0" collapsed="false">
      <c r="H1406" s="326"/>
      <c r="I1406" s="326"/>
      <c r="J1406" s="326" t="n">
        <f aca="false">SUBTOTAL(9,J740:J898)</f>
        <v>13240000</v>
      </c>
      <c r="K1406" s="326" t="n">
        <f aca="false">SUBTOTAL(9,K740:K898)</f>
        <v>0</v>
      </c>
    </row>
    <row r="1407" customFormat="false" ht="12.75" hidden="false" customHeight="true" outlineLevel="0" collapsed="false">
      <c r="H1407" s="1015" t="n">
        <f aca="false">H1405-I1405</f>
        <v>-349064013192.184</v>
      </c>
      <c r="I1407" s="326"/>
    </row>
    <row r="1408" customFormat="false" ht="12.75" hidden="false" customHeight="true" outlineLevel="0" collapsed="false">
      <c r="H1408" s="218"/>
      <c r="J1408" s="422"/>
      <c r="K1408" s="1016"/>
    </row>
    <row r="1409" customFormat="false" ht="12.75" hidden="false" customHeight="true" outlineLevel="0" collapsed="false">
      <c r="G1409" s="422" t="s">
        <v>1414</v>
      </c>
      <c r="J1409" s="422"/>
      <c r="K1409" s="1016"/>
    </row>
    <row r="1410" customFormat="false" ht="12.75" hidden="false" customHeight="true" outlineLevel="0" collapsed="false">
      <c r="G1410" s="422" t="s">
        <v>1415</v>
      </c>
      <c r="J1410" s="422"/>
      <c r="K1410" s="1016"/>
    </row>
    <row r="1411" customFormat="false" ht="12.75" hidden="false" customHeight="true" outlineLevel="0" collapsed="false">
      <c r="G1411" s="417"/>
      <c r="J1411" s="397"/>
      <c r="K1411" s="1017"/>
    </row>
    <row r="1412" customFormat="false" ht="12.75" hidden="false" customHeight="true" outlineLevel="0" collapsed="false">
      <c r="G1412" s="417"/>
      <c r="J1412" s="397"/>
      <c r="K1412" s="1017"/>
    </row>
    <row r="1413" customFormat="false" ht="12.75" hidden="false" customHeight="true" outlineLevel="0" collapsed="false">
      <c r="G1413" s="417"/>
      <c r="J1413" s="397"/>
      <c r="K1413" s="1017"/>
    </row>
    <row r="1414" customFormat="false" ht="12.75" hidden="false" customHeight="true" outlineLevel="0" collapsed="false">
      <c r="G1414" s="417"/>
      <c r="J1414" s="397"/>
      <c r="K1414" s="1017"/>
    </row>
    <row r="1415" customFormat="false" ht="12.75" hidden="false" customHeight="true" outlineLevel="0" collapsed="false">
      <c r="G1415" s="422" t="s">
        <v>1416</v>
      </c>
      <c r="J1415" s="422"/>
      <c r="K1415" s="1016"/>
    </row>
    <row r="1416" customFormat="false" ht="12.75" hidden="false" customHeight="true" outlineLevel="0" collapsed="false">
      <c r="G1416" s="422"/>
      <c r="J1416" s="422"/>
      <c r="K1416" s="1016"/>
    </row>
    <row r="1417" customFormat="false" ht="12.75" hidden="false" customHeight="true" outlineLevel="0" collapsed="false"/>
  </sheetData>
  <autoFilter ref="A15:U1410"/>
  <mergeCells count="723">
    <mergeCell ref="A8:U8"/>
    <mergeCell ref="A9:U9"/>
    <mergeCell ref="A10:U10"/>
    <mergeCell ref="A13:A14"/>
    <mergeCell ref="B13:C14"/>
    <mergeCell ref="D13:D14"/>
    <mergeCell ref="E13:F14"/>
    <mergeCell ref="G13:G14"/>
    <mergeCell ref="H13:I13"/>
    <mergeCell ref="J13:K13"/>
    <mergeCell ref="L13:M13"/>
    <mergeCell ref="N13:O13"/>
    <mergeCell ref="P13:Q13"/>
    <mergeCell ref="R13:S13"/>
    <mergeCell ref="T13:U13"/>
    <mergeCell ref="B15:C15"/>
    <mergeCell ref="B21:C21"/>
    <mergeCell ref="T22:T23"/>
    <mergeCell ref="B24:C24"/>
    <mergeCell ref="B27:C27"/>
    <mergeCell ref="T28:T29"/>
    <mergeCell ref="B30:C30"/>
    <mergeCell ref="T31:T32"/>
    <mergeCell ref="B33:C33"/>
    <mergeCell ref="T34:T35"/>
    <mergeCell ref="B36:C36"/>
    <mergeCell ref="B39:C39"/>
    <mergeCell ref="T41:T42"/>
    <mergeCell ref="B43:C43"/>
    <mergeCell ref="T44:T45"/>
    <mergeCell ref="B46:C46"/>
    <mergeCell ref="T47:T48"/>
    <mergeCell ref="B49:C49"/>
    <mergeCell ref="T50:T51"/>
    <mergeCell ref="B52:C52"/>
    <mergeCell ref="T53:T54"/>
    <mergeCell ref="B55:C55"/>
    <mergeCell ref="B56:C56"/>
    <mergeCell ref="T57:T58"/>
    <mergeCell ref="B59:C59"/>
    <mergeCell ref="T60:T61"/>
    <mergeCell ref="B62:C62"/>
    <mergeCell ref="T63:T64"/>
    <mergeCell ref="B65:C65"/>
    <mergeCell ref="T66:T67"/>
    <mergeCell ref="B68:C68"/>
    <mergeCell ref="T69:T70"/>
    <mergeCell ref="B71:C71"/>
    <mergeCell ref="T72:T73"/>
    <mergeCell ref="B74:C74"/>
    <mergeCell ref="T75:T77"/>
    <mergeCell ref="B78:C78"/>
    <mergeCell ref="T79:T80"/>
    <mergeCell ref="B81:C81"/>
    <mergeCell ref="B82:C82"/>
    <mergeCell ref="T83:T84"/>
    <mergeCell ref="B85:C85"/>
    <mergeCell ref="T86:T87"/>
    <mergeCell ref="B88:C88"/>
    <mergeCell ref="T89:T90"/>
    <mergeCell ref="B91:C91"/>
    <mergeCell ref="T92:T93"/>
    <mergeCell ref="B94:C94"/>
    <mergeCell ref="T95:T96"/>
    <mergeCell ref="B97:C97"/>
    <mergeCell ref="T98:T99"/>
    <mergeCell ref="B100:C100"/>
    <mergeCell ref="T101:T102"/>
    <mergeCell ref="B103:C103"/>
    <mergeCell ref="T104:T105"/>
    <mergeCell ref="B106:C106"/>
    <mergeCell ref="B107:C107"/>
    <mergeCell ref="T108:T109"/>
    <mergeCell ref="B110:C110"/>
    <mergeCell ref="B111:C111"/>
    <mergeCell ref="T112:T113"/>
    <mergeCell ref="B114:C114"/>
    <mergeCell ref="T115:T116"/>
    <mergeCell ref="B117:C117"/>
    <mergeCell ref="T118:T119"/>
    <mergeCell ref="B120:C120"/>
    <mergeCell ref="B121:C121"/>
    <mergeCell ref="T122:T123"/>
    <mergeCell ref="T124:T125"/>
    <mergeCell ref="T126:T127"/>
    <mergeCell ref="B128:C128"/>
    <mergeCell ref="B131:C131"/>
    <mergeCell ref="T132:T133"/>
    <mergeCell ref="B134:C134"/>
    <mergeCell ref="T135:T136"/>
    <mergeCell ref="B137:C137"/>
    <mergeCell ref="T138:T139"/>
    <mergeCell ref="B140:C140"/>
    <mergeCell ref="B143:C143"/>
    <mergeCell ref="T144:T145"/>
    <mergeCell ref="B146:C146"/>
    <mergeCell ref="T147:T148"/>
    <mergeCell ref="T149:T150"/>
    <mergeCell ref="B151:C151"/>
    <mergeCell ref="T152:T153"/>
    <mergeCell ref="B154:C154"/>
    <mergeCell ref="T155:T156"/>
    <mergeCell ref="B157:C157"/>
    <mergeCell ref="T158:T159"/>
    <mergeCell ref="B160:C160"/>
    <mergeCell ref="T161:T162"/>
    <mergeCell ref="B163:C163"/>
    <mergeCell ref="T164:T165"/>
    <mergeCell ref="B166:C166"/>
    <mergeCell ref="T167:T168"/>
    <mergeCell ref="B169:C169"/>
    <mergeCell ref="T170:T171"/>
    <mergeCell ref="B172:C172"/>
    <mergeCell ref="T173:T174"/>
    <mergeCell ref="B175:C175"/>
    <mergeCell ref="T176:T177"/>
    <mergeCell ref="B178:C178"/>
    <mergeCell ref="T179:T180"/>
    <mergeCell ref="B181:C181"/>
    <mergeCell ref="B182:C182"/>
    <mergeCell ref="T183:T184"/>
    <mergeCell ref="B185:C185"/>
    <mergeCell ref="T186:T187"/>
    <mergeCell ref="B188:C188"/>
    <mergeCell ref="T189:T190"/>
    <mergeCell ref="B191:C191"/>
    <mergeCell ref="T192:T193"/>
    <mergeCell ref="B194:C194"/>
    <mergeCell ref="T195:T197"/>
    <mergeCell ref="B198:C198"/>
    <mergeCell ref="T199:T200"/>
    <mergeCell ref="B201:C201"/>
    <mergeCell ref="T202:T203"/>
    <mergeCell ref="B204:C204"/>
    <mergeCell ref="B205:C205"/>
    <mergeCell ref="T206:T207"/>
    <mergeCell ref="B208:C208"/>
    <mergeCell ref="B211:C211"/>
    <mergeCell ref="T212:T213"/>
    <mergeCell ref="B214:C214"/>
    <mergeCell ref="T215:T216"/>
    <mergeCell ref="B217:C217"/>
    <mergeCell ref="T218:T219"/>
    <mergeCell ref="B220:C220"/>
    <mergeCell ref="T221:T222"/>
    <mergeCell ref="B223:C223"/>
    <mergeCell ref="T224:T225"/>
    <mergeCell ref="B226:C226"/>
    <mergeCell ref="T227:T229"/>
    <mergeCell ref="B230:C230"/>
    <mergeCell ref="T231:T232"/>
    <mergeCell ref="B233:C233"/>
    <mergeCell ref="T234:T235"/>
    <mergeCell ref="B236:C236"/>
    <mergeCell ref="B239:C239"/>
    <mergeCell ref="T240:T241"/>
    <mergeCell ref="B242:C242"/>
    <mergeCell ref="T243:T244"/>
    <mergeCell ref="B245:C245"/>
    <mergeCell ref="T246:T247"/>
    <mergeCell ref="B248:C248"/>
    <mergeCell ref="T249:T250"/>
    <mergeCell ref="B251:C251"/>
    <mergeCell ref="T252:T253"/>
    <mergeCell ref="B254:C254"/>
    <mergeCell ref="T255:T256"/>
    <mergeCell ref="B257:C257"/>
    <mergeCell ref="T258:T259"/>
    <mergeCell ref="B260:C260"/>
    <mergeCell ref="T261:T262"/>
    <mergeCell ref="B263:C263"/>
    <mergeCell ref="T264:T265"/>
    <mergeCell ref="B266:C266"/>
    <mergeCell ref="T268:T269"/>
    <mergeCell ref="B270:C270"/>
    <mergeCell ref="T272:T273"/>
    <mergeCell ref="B274:C274"/>
    <mergeCell ref="B277:C277"/>
    <mergeCell ref="T278:T279"/>
    <mergeCell ref="B280:C280"/>
    <mergeCell ref="T281:T282"/>
    <mergeCell ref="B283:C283"/>
    <mergeCell ref="T284:T285"/>
    <mergeCell ref="B286:C286"/>
    <mergeCell ref="T287:T288"/>
    <mergeCell ref="B289:C289"/>
    <mergeCell ref="T290:T291"/>
    <mergeCell ref="B292:C292"/>
    <mergeCell ref="T293:T294"/>
    <mergeCell ref="B295:C295"/>
    <mergeCell ref="T296:T297"/>
    <mergeCell ref="B298:C298"/>
    <mergeCell ref="B299:C299"/>
    <mergeCell ref="B303:C303"/>
    <mergeCell ref="B306:C306"/>
    <mergeCell ref="B307:C307"/>
    <mergeCell ref="B315:C315"/>
    <mergeCell ref="B319:C319"/>
    <mergeCell ref="B322:C322"/>
    <mergeCell ref="B323:C323"/>
    <mergeCell ref="B327:C327"/>
    <mergeCell ref="B331:C331"/>
    <mergeCell ref="B332:C332"/>
    <mergeCell ref="B335:C335"/>
    <mergeCell ref="B336:C336"/>
    <mergeCell ref="B338:C338"/>
    <mergeCell ref="B339:C339"/>
    <mergeCell ref="B341:C341"/>
    <mergeCell ref="B342:C342"/>
    <mergeCell ref="B344:C344"/>
    <mergeCell ref="B347:C347"/>
    <mergeCell ref="B348:C348"/>
    <mergeCell ref="B349:C349"/>
    <mergeCell ref="B351:C351"/>
    <mergeCell ref="B353:C353"/>
    <mergeCell ref="B354:C354"/>
    <mergeCell ref="B355:C355"/>
    <mergeCell ref="B356:C356"/>
    <mergeCell ref="B357:C357"/>
    <mergeCell ref="B358:C358"/>
    <mergeCell ref="B359:C359"/>
    <mergeCell ref="B360:C360"/>
    <mergeCell ref="B361:C361"/>
    <mergeCell ref="B362:C362"/>
    <mergeCell ref="B363:C363"/>
    <mergeCell ref="B365:C365"/>
    <mergeCell ref="B366:C366"/>
    <mergeCell ref="B369:C369"/>
    <mergeCell ref="B371:C371"/>
    <mergeCell ref="B372:C372"/>
    <mergeCell ref="B374:C374"/>
    <mergeCell ref="B375:C375"/>
    <mergeCell ref="B377:C377"/>
    <mergeCell ref="B378:C378"/>
    <mergeCell ref="B386:C386"/>
    <mergeCell ref="T387:T388"/>
    <mergeCell ref="B393:C393"/>
    <mergeCell ref="B399:C399"/>
    <mergeCell ref="T400:T403"/>
    <mergeCell ref="B404:C404"/>
    <mergeCell ref="T405:T406"/>
    <mergeCell ref="B411:C411"/>
    <mergeCell ref="T412:T418"/>
    <mergeCell ref="B421:C421"/>
    <mergeCell ref="T422:T423"/>
    <mergeCell ref="B426:C426"/>
    <mergeCell ref="B429:C429"/>
    <mergeCell ref="T430:T431"/>
    <mergeCell ref="B432:C432"/>
    <mergeCell ref="B435:C435"/>
    <mergeCell ref="T436:T437"/>
    <mergeCell ref="B438:C438"/>
    <mergeCell ref="B441:C441"/>
    <mergeCell ref="T442:T443"/>
    <mergeCell ref="B444:C444"/>
    <mergeCell ref="B447:C447"/>
    <mergeCell ref="T448:T449"/>
    <mergeCell ref="B450:C450"/>
    <mergeCell ref="B453:C453"/>
    <mergeCell ref="T454:T455"/>
    <mergeCell ref="B456:C456"/>
    <mergeCell ref="B459:C459"/>
    <mergeCell ref="T460:T461"/>
    <mergeCell ref="B462:C462"/>
    <mergeCell ref="B465:C465"/>
    <mergeCell ref="T466:T467"/>
    <mergeCell ref="B468:C468"/>
    <mergeCell ref="B471:C471"/>
    <mergeCell ref="T472:T473"/>
    <mergeCell ref="B474:C474"/>
    <mergeCell ref="B477:C477"/>
    <mergeCell ref="T478:T479"/>
    <mergeCell ref="B480:C480"/>
    <mergeCell ref="B483:C483"/>
    <mergeCell ref="T484:T485"/>
    <mergeCell ref="B486:C486"/>
    <mergeCell ref="B489:C489"/>
    <mergeCell ref="T490:T491"/>
    <mergeCell ref="B492:C492"/>
    <mergeCell ref="B495:C495"/>
    <mergeCell ref="T496:T497"/>
    <mergeCell ref="B498:C498"/>
    <mergeCell ref="B501:C501"/>
    <mergeCell ref="T502:T503"/>
    <mergeCell ref="B504:C504"/>
    <mergeCell ref="B507:C507"/>
    <mergeCell ref="T508:T509"/>
    <mergeCell ref="B510:C510"/>
    <mergeCell ref="B513:C513"/>
    <mergeCell ref="T514:T515"/>
    <mergeCell ref="B516:C516"/>
    <mergeCell ref="T517:T518"/>
    <mergeCell ref="B519:C519"/>
    <mergeCell ref="T520:T521"/>
    <mergeCell ref="B522:C522"/>
    <mergeCell ref="T523:T524"/>
    <mergeCell ref="B525:C525"/>
    <mergeCell ref="T526:T527"/>
    <mergeCell ref="B528:C528"/>
    <mergeCell ref="T529:T530"/>
    <mergeCell ref="B532:C532"/>
    <mergeCell ref="T533:T534"/>
    <mergeCell ref="B535:C535"/>
    <mergeCell ref="T536:T537"/>
    <mergeCell ref="B538:C538"/>
    <mergeCell ref="B541:C541"/>
    <mergeCell ref="B544:C544"/>
    <mergeCell ref="B547:C547"/>
    <mergeCell ref="B550:C550"/>
    <mergeCell ref="B553:C553"/>
    <mergeCell ref="B556:C556"/>
    <mergeCell ref="B559:C559"/>
    <mergeCell ref="B562:C562"/>
    <mergeCell ref="B565:C565"/>
    <mergeCell ref="B568:C568"/>
    <mergeCell ref="B571:C571"/>
    <mergeCell ref="B574:C574"/>
    <mergeCell ref="B577:C577"/>
    <mergeCell ref="B580:C580"/>
    <mergeCell ref="B583:C583"/>
    <mergeCell ref="B586:C586"/>
    <mergeCell ref="B589:C589"/>
    <mergeCell ref="T591:T592"/>
    <mergeCell ref="B593:C593"/>
    <mergeCell ref="T594:T595"/>
    <mergeCell ref="B596:C596"/>
    <mergeCell ref="T597:T598"/>
    <mergeCell ref="B599:C599"/>
    <mergeCell ref="T600:T601"/>
    <mergeCell ref="B602:C602"/>
    <mergeCell ref="T603:T604"/>
    <mergeCell ref="B605:C605"/>
    <mergeCell ref="T606:T607"/>
    <mergeCell ref="B608:C608"/>
    <mergeCell ref="T609:T610"/>
    <mergeCell ref="B611:C611"/>
    <mergeCell ref="T612:T613"/>
    <mergeCell ref="B614:C614"/>
    <mergeCell ref="T615:T616"/>
    <mergeCell ref="B617:C617"/>
    <mergeCell ref="T618:T619"/>
    <mergeCell ref="B620:C620"/>
    <mergeCell ref="T621:T622"/>
    <mergeCell ref="B623:C623"/>
    <mergeCell ref="T624:T625"/>
    <mergeCell ref="B626:C626"/>
    <mergeCell ref="T627:T628"/>
    <mergeCell ref="B629:C629"/>
    <mergeCell ref="T630:T631"/>
    <mergeCell ref="B632:C632"/>
    <mergeCell ref="T633:T634"/>
    <mergeCell ref="B635:C635"/>
    <mergeCell ref="T636:T637"/>
    <mergeCell ref="B639:C639"/>
    <mergeCell ref="T640:T641"/>
    <mergeCell ref="B642:C642"/>
    <mergeCell ref="T643:T644"/>
    <mergeCell ref="B645:C645"/>
    <mergeCell ref="T646:T647"/>
    <mergeCell ref="B648:C648"/>
    <mergeCell ref="T649:T650"/>
    <mergeCell ref="B651:C651"/>
    <mergeCell ref="T652:T653"/>
    <mergeCell ref="B654:C654"/>
    <mergeCell ref="T655:T656"/>
    <mergeCell ref="B657:C657"/>
    <mergeCell ref="T658:T659"/>
    <mergeCell ref="B660:C660"/>
    <mergeCell ref="T661:T662"/>
    <mergeCell ref="B663:C663"/>
    <mergeCell ref="T664:T665"/>
    <mergeCell ref="B666:C666"/>
    <mergeCell ref="T667:T668"/>
    <mergeCell ref="B669:C669"/>
    <mergeCell ref="T670:T671"/>
    <mergeCell ref="B672:C672"/>
    <mergeCell ref="T673:T674"/>
    <mergeCell ref="B675:C675"/>
    <mergeCell ref="T676:T677"/>
    <mergeCell ref="B678:C678"/>
    <mergeCell ref="T679:T680"/>
    <mergeCell ref="B681:C681"/>
    <mergeCell ref="T682:T683"/>
    <mergeCell ref="B684:C684"/>
    <mergeCell ref="T685:T686"/>
    <mergeCell ref="B687:C687"/>
    <mergeCell ref="T688:T689"/>
    <mergeCell ref="B690:C690"/>
    <mergeCell ref="T691:T692"/>
    <mergeCell ref="B693:C693"/>
    <mergeCell ref="T694:T695"/>
    <mergeCell ref="B696:C696"/>
    <mergeCell ref="T697:T698"/>
    <mergeCell ref="B699:C699"/>
    <mergeCell ref="T700:T701"/>
    <mergeCell ref="B702:C702"/>
    <mergeCell ref="T703:T704"/>
    <mergeCell ref="B705:C705"/>
    <mergeCell ref="T706:T707"/>
    <mergeCell ref="B708:C708"/>
    <mergeCell ref="T709:T710"/>
    <mergeCell ref="B711:C711"/>
    <mergeCell ref="T712:T713"/>
    <mergeCell ref="B714:C714"/>
    <mergeCell ref="T715:T716"/>
    <mergeCell ref="B717:C717"/>
    <mergeCell ref="B718:C718"/>
    <mergeCell ref="B719:C719"/>
    <mergeCell ref="T720:T721"/>
    <mergeCell ref="B722:C722"/>
    <mergeCell ref="B723:C723"/>
    <mergeCell ref="T724:T725"/>
    <mergeCell ref="B726:C726"/>
    <mergeCell ref="T727:T728"/>
    <mergeCell ref="B729:C729"/>
    <mergeCell ref="T730:T731"/>
    <mergeCell ref="T732:T733"/>
    <mergeCell ref="B733:C733"/>
    <mergeCell ref="T734:T735"/>
    <mergeCell ref="B736:C736"/>
    <mergeCell ref="T737:T738"/>
    <mergeCell ref="B739:C739"/>
    <mergeCell ref="T740:T741"/>
    <mergeCell ref="B742:C742"/>
    <mergeCell ref="T743:T744"/>
    <mergeCell ref="B745:C745"/>
    <mergeCell ref="T746:T747"/>
    <mergeCell ref="B748:C748"/>
    <mergeCell ref="T749:T750"/>
    <mergeCell ref="B751:C751"/>
    <mergeCell ref="T752:T753"/>
    <mergeCell ref="B754:C754"/>
    <mergeCell ref="T755:T756"/>
    <mergeCell ref="B757:C757"/>
    <mergeCell ref="T758:T759"/>
    <mergeCell ref="B760:C760"/>
    <mergeCell ref="T761:T762"/>
    <mergeCell ref="B763:C763"/>
    <mergeCell ref="T764:T765"/>
    <mergeCell ref="B766:C766"/>
    <mergeCell ref="B770:C770"/>
    <mergeCell ref="T771:T773"/>
    <mergeCell ref="B774:C774"/>
    <mergeCell ref="T775:T776"/>
    <mergeCell ref="B777:C777"/>
    <mergeCell ref="T778:T779"/>
    <mergeCell ref="B780:C780"/>
    <mergeCell ref="T781:T782"/>
    <mergeCell ref="B783:C783"/>
    <mergeCell ref="T784:T785"/>
    <mergeCell ref="B786:C786"/>
    <mergeCell ref="T787:T788"/>
    <mergeCell ref="B789:C789"/>
    <mergeCell ref="T790:T791"/>
    <mergeCell ref="B792:C792"/>
    <mergeCell ref="T793:T794"/>
    <mergeCell ref="B795:C795"/>
    <mergeCell ref="T796:T797"/>
    <mergeCell ref="B798:C798"/>
    <mergeCell ref="T799:T800"/>
    <mergeCell ref="B801:C801"/>
    <mergeCell ref="T802:T803"/>
    <mergeCell ref="B804:C804"/>
    <mergeCell ref="T805:T806"/>
    <mergeCell ref="B807:C807"/>
    <mergeCell ref="T808:T810"/>
    <mergeCell ref="B811:C811"/>
    <mergeCell ref="T812:T813"/>
    <mergeCell ref="B814:C814"/>
    <mergeCell ref="T815:T816"/>
    <mergeCell ref="B817:C817"/>
    <mergeCell ref="T818:T819"/>
    <mergeCell ref="B820:C820"/>
    <mergeCell ref="T821:T822"/>
    <mergeCell ref="B823:C823"/>
    <mergeCell ref="T824:T825"/>
    <mergeCell ref="B826:C826"/>
    <mergeCell ref="T827:T828"/>
    <mergeCell ref="B829:C829"/>
    <mergeCell ref="T830:T831"/>
    <mergeCell ref="B832:C832"/>
    <mergeCell ref="T833:T834"/>
    <mergeCell ref="B835:C835"/>
    <mergeCell ref="T836:T837"/>
    <mergeCell ref="B838:C838"/>
    <mergeCell ref="T839:T840"/>
    <mergeCell ref="B841:C841"/>
    <mergeCell ref="T842:T843"/>
    <mergeCell ref="B844:C844"/>
    <mergeCell ref="T845:T846"/>
    <mergeCell ref="B847:C847"/>
    <mergeCell ref="T848:T849"/>
    <mergeCell ref="B850:C850"/>
    <mergeCell ref="T851:T852"/>
    <mergeCell ref="B853:C853"/>
    <mergeCell ref="T854:T855"/>
    <mergeCell ref="B856:C856"/>
    <mergeCell ref="T857:T858"/>
    <mergeCell ref="B859:C859"/>
    <mergeCell ref="T860:T861"/>
    <mergeCell ref="B862:C862"/>
    <mergeCell ref="T863:T864"/>
    <mergeCell ref="B865:C865"/>
    <mergeCell ref="T866:T867"/>
    <mergeCell ref="B868:C868"/>
    <mergeCell ref="T869:T870"/>
    <mergeCell ref="B871:C871"/>
    <mergeCell ref="T872:T873"/>
    <mergeCell ref="B874:C874"/>
    <mergeCell ref="T875:T876"/>
    <mergeCell ref="B877:C877"/>
    <mergeCell ref="T878:T879"/>
    <mergeCell ref="B880:C880"/>
    <mergeCell ref="B881:C881"/>
    <mergeCell ref="T882:T883"/>
    <mergeCell ref="B884:C884"/>
    <mergeCell ref="T885:T886"/>
    <mergeCell ref="B887:C887"/>
    <mergeCell ref="T888:T889"/>
    <mergeCell ref="B890:C890"/>
    <mergeCell ref="B891:C891"/>
    <mergeCell ref="T892:T893"/>
    <mergeCell ref="B894:C894"/>
    <mergeCell ref="B895:C895"/>
    <mergeCell ref="T896:T897"/>
    <mergeCell ref="B898:C898"/>
    <mergeCell ref="B899:C899"/>
    <mergeCell ref="T900:T901"/>
    <mergeCell ref="B902:C902"/>
    <mergeCell ref="T903:T904"/>
    <mergeCell ref="B905:C905"/>
    <mergeCell ref="T906:T907"/>
    <mergeCell ref="B908:C908"/>
    <mergeCell ref="B909:C909"/>
    <mergeCell ref="T912:T913"/>
    <mergeCell ref="T915:T916"/>
    <mergeCell ref="B920:C920"/>
    <mergeCell ref="T921:T925"/>
    <mergeCell ref="B929:C929"/>
    <mergeCell ref="T930:T931"/>
    <mergeCell ref="T933:T934"/>
    <mergeCell ref="T936:T937"/>
    <mergeCell ref="B938:C938"/>
    <mergeCell ref="T939:T940"/>
    <mergeCell ref="B941:C941"/>
    <mergeCell ref="T942:T943"/>
    <mergeCell ref="B944:C944"/>
    <mergeCell ref="T945:T946"/>
    <mergeCell ref="B947:C947"/>
    <mergeCell ref="T948:T949"/>
    <mergeCell ref="B950:C950"/>
    <mergeCell ref="T951:T952"/>
    <mergeCell ref="B953:C953"/>
    <mergeCell ref="T954:T955"/>
    <mergeCell ref="B956:C956"/>
    <mergeCell ref="T957:T958"/>
    <mergeCell ref="B959:C959"/>
    <mergeCell ref="T960:T961"/>
    <mergeCell ref="B962:C962"/>
    <mergeCell ref="B965:C965"/>
    <mergeCell ref="B968:C968"/>
    <mergeCell ref="B971:C971"/>
    <mergeCell ref="B974:C974"/>
    <mergeCell ref="B977:C977"/>
    <mergeCell ref="B980:C980"/>
    <mergeCell ref="B983:C983"/>
    <mergeCell ref="B986:C986"/>
    <mergeCell ref="B989:C989"/>
    <mergeCell ref="B990:C990"/>
    <mergeCell ref="B993:C993"/>
    <mergeCell ref="B996:C996"/>
    <mergeCell ref="B999:C999"/>
    <mergeCell ref="B1002:C1002"/>
    <mergeCell ref="B1005:C1005"/>
    <mergeCell ref="B1008:C1008"/>
    <mergeCell ref="B1011:C1011"/>
    <mergeCell ref="B1014:C1014"/>
    <mergeCell ref="B1017:C1017"/>
    <mergeCell ref="B1020:C1020"/>
    <mergeCell ref="B1023:C1023"/>
    <mergeCell ref="B1026:C1026"/>
    <mergeCell ref="B1029:C1029"/>
    <mergeCell ref="B1032:C1032"/>
    <mergeCell ref="B1035:C1035"/>
    <mergeCell ref="B1036:C1036"/>
    <mergeCell ref="T1037:T1038"/>
    <mergeCell ref="B1042:C1042"/>
    <mergeCell ref="T1043:T1044"/>
    <mergeCell ref="B1045:C1045"/>
    <mergeCell ref="T1046:T1047"/>
    <mergeCell ref="B1052:C1052"/>
    <mergeCell ref="T1053:T1057"/>
    <mergeCell ref="B1058:C1058"/>
    <mergeCell ref="T1059:T1064"/>
    <mergeCell ref="B1065:C1065"/>
    <mergeCell ref="T1066:T1070"/>
    <mergeCell ref="B1071:C1071"/>
    <mergeCell ref="T1072:T1078"/>
    <mergeCell ref="B1079:C1079"/>
    <mergeCell ref="T1080:T1084"/>
    <mergeCell ref="B1085:C1085"/>
    <mergeCell ref="B1092:C1092"/>
    <mergeCell ref="T1097:T1098"/>
    <mergeCell ref="B1099:C1099"/>
    <mergeCell ref="B1104:C1104"/>
    <mergeCell ref="B1110:C1110"/>
    <mergeCell ref="B1116:C1116"/>
    <mergeCell ref="B1123:C1123"/>
    <mergeCell ref="B1129:C1129"/>
    <mergeCell ref="B1136:C1136"/>
    <mergeCell ref="B1141:C1141"/>
    <mergeCell ref="B1146:C1146"/>
    <mergeCell ref="B1153:C1153"/>
    <mergeCell ref="B1157:C1157"/>
    <mergeCell ref="B1164:C1164"/>
    <mergeCell ref="B1171:C1171"/>
    <mergeCell ref="B1178:C1178"/>
    <mergeCell ref="B1184:C1184"/>
    <mergeCell ref="B1191:C1191"/>
    <mergeCell ref="B1198:C1198"/>
    <mergeCell ref="B1205:C1205"/>
    <mergeCell ref="B1212:C1212"/>
    <mergeCell ref="B1217:C1217"/>
    <mergeCell ref="B1224:C1224"/>
    <mergeCell ref="B1231:C1231"/>
    <mergeCell ref="B1238:C1238"/>
    <mergeCell ref="B1244:C1244"/>
    <mergeCell ref="B1251:C1251"/>
    <mergeCell ref="B1252:C1252"/>
    <mergeCell ref="B1253:C1253"/>
    <mergeCell ref="B1255:C1255"/>
    <mergeCell ref="B1256:C1256"/>
    <mergeCell ref="B1258:C1258"/>
    <mergeCell ref="B1259:C1259"/>
    <mergeCell ref="B1261:C1261"/>
    <mergeCell ref="B1262:C1262"/>
    <mergeCell ref="B1264:C1264"/>
    <mergeCell ref="B1265:C1265"/>
    <mergeCell ref="B1267:C1267"/>
    <mergeCell ref="B1268:C1268"/>
    <mergeCell ref="B1270:C1270"/>
    <mergeCell ref="B1271:C1271"/>
    <mergeCell ref="B1273:C1273"/>
    <mergeCell ref="B1274:C1274"/>
    <mergeCell ref="B1276:C1276"/>
    <mergeCell ref="B1277:C1277"/>
    <mergeCell ref="B1279:C1279"/>
    <mergeCell ref="B1280:C1280"/>
    <mergeCell ref="B1282:C1282"/>
    <mergeCell ref="B1283:C1283"/>
    <mergeCell ref="B1285:C1285"/>
    <mergeCell ref="B1286:C1286"/>
    <mergeCell ref="B1288:C1288"/>
    <mergeCell ref="B1289:C1289"/>
    <mergeCell ref="B1291:C1291"/>
    <mergeCell ref="B1292:C1292"/>
    <mergeCell ref="B1294:C1294"/>
    <mergeCell ref="B1295:C1295"/>
    <mergeCell ref="B1297:C1297"/>
    <mergeCell ref="B1298:C1298"/>
    <mergeCell ref="B1300:C1300"/>
    <mergeCell ref="B1301:C1301"/>
    <mergeCell ref="B1303:C1303"/>
    <mergeCell ref="B1304:C1304"/>
    <mergeCell ref="B1306:C1306"/>
    <mergeCell ref="B1307:C1307"/>
    <mergeCell ref="B1309:C1309"/>
    <mergeCell ref="B1310:C1310"/>
    <mergeCell ref="B1312:C1312"/>
    <mergeCell ref="B1313:C1313"/>
    <mergeCell ref="B1315:C1315"/>
    <mergeCell ref="B1316:C1316"/>
    <mergeCell ref="B1318:C1318"/>
    <mergeCell ref="B1319:C1319"/>
    <mergeCell ref="B1321:C1321"/>
    <mergeCell ref="B1322:C1322"/>
    <mergeCell ref="B1324:C1324"/>
    <mergeCell ref="B1325:C1325"/>
    <mergeCell ref="B1327:C1327"/>
    <mergeCell ref="B1328:C1328"/>
    <mergeCell ref="B1330:C1330"/>
    <mergeCell ref="B1332:C1332"/>
    <mergeCell ref="B1334:C1334"/>
    <mergeCell ref="B1335:C1335"/>
    <mergeCell ref="B1337:C1337"/>
    <mergeCell ref="B1338:C1338"/>
    <mergeCell ref="B1340:C1340"/>
    <mergeCell ref="B1342:C1342"/>
    <mergeCell ref="B1344:C1344"/>
    <mergeCell ref="T1346:T1347"/>
    <mergeCell ref="T1349:T1350"/>
    <mergeCell ref="B1351:C1351"/>
    <mergeCell ref="T1352:T1356"/>
    <mergeCell ref="B1357:C1357"/>
    <mergeCell ref="T1358:T1359"/>
    <mergeCell ref="T1361:T1362"/>
    <mergeCell ref="B1363:C1363"/>
    <mergeCell ref="T1364:T1365"/>
    <mergeCell ref="T1367:T1368"/>
    <mergeCell ref="B1369:C1369"/>
    <mergeCell ref="T1371:T1372"/>
    <mergeCell ref="B1373:C1373"/>
    <mergeCell ref="T1374:T1375"/>
    <mergeCell ref="B1376:C1376"/>
    <mergeCell ref="T1377:T1378"/>
    <mergeCell ref="B1379:C1379"/>
    <mergeCell ref="T1380:T1381"/>
    <mergeCell ref="B1382:C1382"/>
    <mergeCell ref="B1383:C1383"/>
    <mergeCell ref="B1384:C1384"/>
    <mergeCell ref="T1385:T1386"/>
    <mergeCell ref="B1387:C1387"/>
    <mergeCell ref="B1388:C1388"/>
    <mergeCell ref="B1389:C1389"/>
    <mergeCell ref="B1391:C1391"/>
    <mergeCell ref="B1392:C1392"/>
    <mergeCell ref="B1393:C1393"/>
    <mergeCell ref="B1395:C1395"/>
    <mergeCell ref="B1396:C1396"/>
    <mergeCell ref="B1398:C1398"/>
    <mergeCell ref="B1401:C1401"/>
    <mergeCell ref="B1403:C1403"/>
    <mergeCell ref="A1404:G1404"/>
  </mergeCells>
  <printOptions headings="false" gridLines="false" gridLinesSet="true" horizontalCentered="true" verticalCentered="false"/>
  <pageMargins left="0.790277777777778" right="0" top="0.979861111111111" bottom="0.59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7" man="true" max="16383" min="0"/>
    <brk id="49" man="true" max="16383" min="0"/>
    <brk id="85" man="true" max="16383" min="0"/>
    <brk id="941" man="true" max="16383" min="0"/>
    <brk id="965"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8"/>
  <sheetViews>
    <sheetView showFormulas="false" showGridLines="false" showRowColHeaders="true" showZeros="true" rightToLeft="false" tabSelected="false" showOutlineSymbols="true" defaultGridColor="true" view="pageBreakPreview" topLeftCell="A146" colorId="64" zoomScale="100" zoomScaleNormal="100" zoomScalePageLayoutView="100" workbookViewId="0">
      <selection pane="topLeft" activeCell="C159" activeCellId="0" sqref="C159"/>
    </sheetView>
  </sheetViews>
  <sheetFormatPr defaultColWidth="8.9921875" defaultRowHeight="15" zeroHeight="false" outlineLevelRow="0" outlineLevelCol="0"/>
  <cols>
    <col collapsed="false" customWidth="true" hidden="false" outlineLevel="0" max="1" min="1" style="1018" width="56.56"/>
    <col collapsed="false" customWidth="true" hidden="false" outlineLevel="0" max="2" min="2" style="1018" width="1.85"/>
    <col collapsed="false" customWidth="true" hidden="false" outlineLevel="0" max="3" min="3" style="1019" width="53.56"/>
    <col collapsed="false" customWidth="true" hidden="false" outlineLevel="0" max="4" min="4" style="1018" width="19.14"/>
    <col collapsed="false" customWidth="true" hidden="false" outlineLevel="0" max="5" min="5" style="1018" width="14.7"/>
    <col collapsed="false" customWidth="true" hidden="false" outlineLevel="0" max="6" min="6" style="1018" width="16.28"/>
    <col collapsed="false" customWidth="true" hidden="false" outlineLevel="0" max="7" min="7" style="1018" width="13.7"/>
    <col collapsed="false" customWidth="true" hidden="false" outlineLevel="0" max="8" min="8" style="1018" width="18.85"/>
    <col collapsed="false" customWidth="true" hidden="false" outlineLevel="0" max="9" min="9" style="1018" width="13.7"/>
    <col collapsed="false" customWidth="true" hidden="false" outlineLevel="0" max="10" min="10" style="1018" width="20.56"/>
    <col collapsed="false" customWidth="true" hidden="false" outlineLevel="0" max="11" min="11" style="1018" width="11.56"/>
    <col collapsed="false" customWidth="true" hidden="false" outlineLevel="0" max="12" min="12" style="1018" width="17.28"/>
    <col collapsed="false" customWidth="true" hidden="false" outlineLevel="0" max="13" min="13" style="1018" width="14.7"/>
    <col collapsed="false" customWidth="true" hidden="false" outlineLevel="0" max="15" min="14" style="1018" width="15.7"/>
    <col collapsed="false" customWidth="true" hidden="false" outlineLevel="0" max="20" min="16" style="1018" width="12.14"/>
    <col collapsed="false" customWidth="true" hidden="false" outlineLevel="0" max="21" min="21" style="1018" width="14.7"/>
    <col collapsed="false" customWidth="true" hidden="false" outlineLevel="0" max="22" min="22" style="1018" width="17.42"/>
    <col collapsed="false" customWidth="true" hidden="false" outlineLevel="0" max="23" min="23" style="1018" width="15.56"/>
    <col collapsed="false" customWidth="false" hidden="false" outlineLevel="0" max="257" min="24" style="1018" width="8.99"/>
  </cols>
  <sheetData>
    <row r="1" customFormat="false" ht="16.5" hidden="false" customHeight="false" outlineLevel="0" collapsed="false">
      <c r="A1" s="1020"/>
      <c r="B1" s="1020"/>
      <c r="C1" s="1021" t="s">
        <v>1417</v>
      </c>
    </row>
    <row r="2" customFormat="false" ht="15.75" hidden="false" customHeight="false" outlineLevel="0" collapsed="false">
      <c r="A2" s="1020"/>
      <c r="B2" s="1020"/>
      <c r="C2" s="1022"/>
    </row>
    <row r="3" customFormat="false" ht="15.75" hidden="false" customHeight="false" outlineLevel="0" collapsed="false">
      <c r="A3" s="1020"/>
      <c r="B3" s="1020"/>
      <c r="C3" s="1022"/>
    </row>
    <row r="4" customFormat="false" ht="15.75" hidden="false" customHeight="false" outlineLevel="0" collapsed="false">
      <c r="A4" s="1020"/>
      <c r="B4" s="1020"/>
      <c r="C4" s="1022"/>
    </row>
    <row r="5" customFormat="false" ht="15" hidden="false" customHeight="false" outlineLevel="0" collapsed="false">
      <c r="A5" s="1023"/>
      <c r="B5" s="1023"/>
      <c r="C5" s="1022"/>
    </row>
    <row r="6" customFormat="false" ht="15" hidden="false" customHeight="false" outlineLevel="0" collapsed="false">
      <c r="A6" s="1023"/>
      <c r="B6" s="1023"/>
      <c r="C6" s="1022"/>
    </row>
    <row r="7" s="1025" customFormat="true" ht="15" hidden="false" customHeight="false" outlineLevel="0" collapsed="false">
      <c r="A7" s="1024" t="s">
        <v>1418</v>
      </c>
      <c r="B7" s="1024"/>
      <c r="C7" s="1024"/>
    </row>
    <row r="8" s="1025" customFormat="true" ht="15" hidden="false" customHeight="false" outlineLevel="0" collapsed="false">
      <c r="A8" s="1026" t="s">
        <v>1419</v>
      </c>
      <c r="B8" s="1026"/>
      <c r="C8" s="1027"/>
    </row>
    <row r="9" s="1025" customFormat="true" ht="15" hidden="false" customHeight="false" outlineLevel="0" collapsed="false">
      <c r="A9" s="1028" t="s">
        <v>4</v>
      </c>
      <c r="B9" s="1028"/>
      <c r="C9" s="1029" t="s">
        <v>1420</v>
      </c>
    </row>
    <row r="10" s="1025" customFormat="true" ht="60" hidden="false" customHeight="false" outlineLevel="0" collapsed="false">
      <c r="A10" s="1030" t="s">
        <v>1421</v>
      </c>
      <c r="B10" s="1030"/>
      <c r="C10" s="1031" t="s">
        <v>1422</v>
      </c>
    </row>
    <row r="11" s="1025" customFormat="true" ht="15" hidden="false" customHeight="false" outlineLevel="0" collapsed="false">
      <c r="A11" s="1032" t="s">
        <v>1423</v>
      </c>
      <c r="B11" s="1033"/>
      <c r="C11" s="1034"/>
    </row>
    <row r="12" s="1025" customFormat="true" ht="15" hidden="false" customHeight="false" outlineLevel="0" collapsed="false">
      <c r="A12" s="1035" t="s">
        <v>1424</v>
      </c>
      <c r="B12" s="1036" t="s">
        <v>1425</v>
      </c>
      <c r="C12" s="1037" t="n">
        <f aca="false">LRA!N88</f>
        <v>226278866389.17</v>
      </c>
    </row>
    <row r="13" s="1025" customFormat="true" ht="15" hidden="false" customHeight="false" outlineLevel="0" collapsed="false">
      <c r="A13" s="1035" t="s">
        <v>1426</v>
      </c>
      <c r="B13" s="1036" t="s">
        <v>1425</v>
      </c>
      <c r="C13" s="1037" t="n">
        <f aca="false">LRA!N39</f>
        <v>1803920801907.91</v>
      </c>
    </row>
    <row r="14" s="1025" customFormat="true" ht="15" hidden="false" customHeight="false" outlineLevel="0" collapsed="false">
      <c r="A14" s="1035" t="s">
        <v>1427</v>
      </c>
      <c r="B14" s="1036" t="s">
        <v>1425</v>
      </c>
      <c r="C14" s="1037" t="n">
        <f aca="false">LRA!N69</f>
        <v>1768345963065</v>
      </c>
    </row>
    <row r="15" s="1025" customFormat="true" ht="15" hidden="false" customHeight="false" outlineLevel="0" collapsed="false">
      <c r="A15" s="1035" t="s">
        <v>138</v>
      </c>
      <c r="B15" s="1036" t="s">
        <v>1425</v>
      </c>
      <c r="C15" s="1037" t="n">
        <f aca="false">LRA!N78</f>
        <v>230726073636.26</v>
      </c>
    </row>
    <row r="16" s="1025" customFormat="true" ht="15" hidden="false" customHeight="false" outlineLevel="0" collapsed="false">
      <c r="A16" s="1035" t="s">
        <v>154</v>
      </c>
      <c r="B16" s="1038" t="s">
        <v>1425</v>
      </c>
      <c r="C16" s="1039" t="n">
        <f aca="false">LRA!N85</f>
        <v>40022046090</v>
      </c>
    </row>
    <row r="17" s="1043" customFormat="true" ht="15" hidden="false" customHeight="false" outlineLevel="0" collapsed="false">
      <c r="A17" s="1040" t="s">
        <v>530</v>
      </c>
      <c r="B17" s="1041" t="s">
        <v>1425</v>
      </c>
      <c r="C17" s="1042" t="n">
        <f aca="false">C12-(C13-C14+C15-C16)</f>
        <v>0</v>
      </c>
    </row>
    <row r="18" s="1025" customFormat="true" ht="15" hidden="false" customHeight="false" outlineLevel="0" collapsed="false">
      <c r="A18" s="1044" t="s">
        <v>1428</v>
      </c>
      <c r="B18" s="1045"/>
      <c r="C18" s="1037"/>
    </row>
    <row r="19" s="1025" customFormat="true" ht="15" hidden="false" customHeight="false" outlineLevel="0" collapsed="false">
      <c r="A19" s="1046"/>
      <c r="B19" s="1047"/>
      <c r="C19" s="1039"/>
    </row>
    <row r="20" s="1025" customFormat="true" ht="15" hidden="false" customHeight="false" outlineLevel="0" collapsed="false">
      <c r="A20" s="1045"/>
      <c r="B20" s="1045"/>
      <c r="C20" s="1048"/>
    </row>
    <row r="21" s="1025" customFormat="true" ht="15" hidden="false" customHeight="false" outlineLevel="0" collapsed="false">
      <c r="A21" s="1024" t="s">
        <v>1429</v>
      </c>
      <c r="B21" s="1024"/>
      <c r="C21" s="1024"/>
    </row>
    <row r="22" s="1025" customFormat="true" ht="15" hidden="false" customHeight="false" outlineLevel="0" collapsed="false">
      <c r="A22" s="1049" t="s">
        <v>4</v>
      </c>
      <c r="B22" s="1049"/>
      <c r="C22" s="1050" t="s">
        <v>1420</v>
      </c>
    </row>
    <row r="23" s="1025" customFormat="true" ht="30" hidden="false" customHeight="false" outlineLevel="0" collapsed="false">
      <c r="A23" s="1051" t="s">
        <v>1430</v>
      </c>
      <c r="B23" s="1051"/>
      <c r="C23" s="1052" t="s">
        <v>1431</v>
      </c>
    </row>
    <row r="24" s="1025" customFormat="true" ht="15" hidden="false" customHeight="false" outlineLevel="0" collapsed="false">
      <c r="A24" s="1053" t="s">
        <v>1423</v>
      </c>
      <c r="B24" s="1054"/>
      <c r="C24" s="1055"/>
    </row>
    <row r="25" s="1025" customFormat="true" ht="15" hidden="false" customHeight="false" outlineLevel="0" collapsed="false">
      <c r="A25" s="1056" t="s">
        <v>200</v>
      </c>
      <c r="B25" s="1057" t="s">
        <v>1425</v>
      </c>
      <c r="C25" s="1058" t="n">
        <f aca="false">Neraca!N63</f>
        <v>7469517044609.68</v>
      </c>
    </row>
    <row r="26" s="1025" customFormat="true" ht="15" hidden="false" customHeight="false" outlineLevel="0" collapsed="false">
      <c r="A26" s="1056" t="s">
        <v>329</v>
      </c>
      <c r="B26" s="1057" t="s">
        <v>1425</v>
      </c>
      <c r="C26" s="1058" t="n">
        <f aca="false">Neraca!N78</f>
        <v>38634006824.405</v>
      </c>
    </row>
    <row r="27" s="1025" customFormat="true" ht="15" hidden="false" customHeight="false" outlineLevel="0" collapsed="false">
      <c r="A27" s="1056" t="s">
        <v>1432</v>
      </c>
      <c r="B27" s="1059" t="s">
        <v>1425</v>
      </c>
      <c r="C27" s="1060" t="n">
        <f aca="false">Neraca!N81</f>
        <v>7430883037785.28</v>
      </c>
    </row>
    <row r="28" s="1043" customFormat="true" ht="15" hidden="false" customHeight="false" outlineLevel="0" collapsed="false">
      <c r="A28" s="1040" t="s">
        <v>530</v>
      </c>
      <c r="B28" s="1061" t="s">
        <v>1425</v>
      </c>
      <c r="C28" s="1042" t="n">
        <f aca="false">C25-(C26+C27)</f>
        <v>0</v>
      </c>
    </row>
    <row r="29" s="1025" customFormat="true" ht="15" hidden="false" customHeight="false" outlineLevel="0" collapsed="false">
      <c r="A29" s="1062" t="s">
        <v>1428</v>
      </c>
      <c r="B29" s="1059"/>
      <c r="C29" s="1060"/>
    </row>
    <row r="30" s="1025" customFormat="true" ht="15" hidden="false" customHeight="false" outlineLevel="0" collapsed="false">
      <c r="A30" s="1062"/>
      <c r="B30" s="1059"/>
      <c r="C30" s="1060"/>
    </row>
    <row r="31" s="1025" customFormat="true" ht="60" hidden="false" customHeight="false" outlineLevel="0" collapsed="false">
      <c r="A31" s="1051" t="s">
        <v>1433</v>
      </c>
      <c r="B31" s="1051"/>
      <c r="C31" s="1052" t="s">
        <v>1434</v>
      </c>
    </row>
    <row r="32" s="1025" customFormat="true" ht="15" hidden="false" customHeight="false" outlineLevel="0" collapsed="false">
      <c r="A32" s="1053" t="s">
        <v>1423</v>
      </c>
      <c r="B32" s="1054"/>
      <c r="C32" s="1055"/>
    </row>
    <row r="33" s="1025" customFormat="true" ht="15" hidden="false" customHeight="false" outlineLevel="0" collapsed="false">
      <c r="A33" s="1056" t="s">
        <v>1435</v>
      </c>
      <c r="B33" s="1057" t="s">
        <v>1425</v>
      </c>
      <c r="C33" s="1058" t="n">
        <f aca="false">Neraca!N10</f>
        <v>0</v>
      </c>
    </row>
    <row r="34" s="1025" customFormat="true" ht="15" hidden="false" customHeight="false" outlineLevel="0" collapsed="false">
      <c r="A34" s="1056" t="s">
        <v>1436</v>
      </c>
      <c r="B34" s="1057" t="s">
        <v>1425</v>
      </c>
      <c r="C34" s="1058" t="n">
        <v>0</v>
      </c>
    </row>
    <row r="35" s="1025" customFormat="true" ht="15" hidden="false" customHeight="false" outlineLevel="0" collapsed="false">
      <c r="A35" s="1056" t="s">
        <v>1437</v>
      </c>
      <c r="B35" s="1059" t="s">
        <v>1425</v>
      </c>
      <c r="C35" s="1060" t="n">
        <v>0</v>
      </c>
    </row>
    <row r="36" s="1025" customFormat="true" ht="15" hidden="false" customHeight="false" outlineLevel="0" collapsed="false">
      <c r="A36" s="1040" t="s">
        <v>530</v>
      </c>
      <c r="B36" s="1057" t="s">
        <v>1425</v>
      </c>
      <c r="C36" s="1063" t="n">
        <f aca="false">C33-(C34+C35)</f>
        <v>0</v>
      </c>
    </row>
    <row r="37" s="1025" customFormat="true" ht="15" hidden="false" customHeight="false" outlineLevel="0" collapsed="false">
      <c r="A37" s="1062" t="s">
        <v>1428</v>
      </c>
      <c r="B37" s="1059"/>
      <c r="C37" s="1060"/>
    </row>
    <row r="38" s="1025" customFormat="true" ht="15" hidden="false" customHeight="false" outlineLevel="0" collapsed="false">
      <c r="A38" s="1064"/>
      <c r="B38" s="1064"/>
      <c r="C38" s="1027"/>
    </row>
    <row r="39" s="1025" customFormat="true" ht="15" hidden="false" customHeight="false" outlineLevel="0" collapsed="false">
      <c r="A39" s="1064"/>
      <c r="B39" s="1064"/>
      <c r="C39" s="1027"/>
    </row>
    <row r="40" s="1025" customFormat="true" ht="18" hidden="false" customHeight="true" outlineLevel="0" collapsed="false">
      <c r="A40" s="1064" t="s">
        <v>1438</v>
      </c>
      <c r="B40" s="1064"/>
      <c r="C40" s="1027"/>
    </row>
    <row r="41" s="1025" customFormat="true" ht="15" hidden="false" customHeight="false" outlineLevel="0" collapsed="false">
      <c r="A41" s="1049" t="s">
        <v>4</v>
      </c>
      <c r="B41" s="1049"/>
      <c r="C41" s="1050" t="s">
        <v>1420</v>
      </c>
    </row>
    <row r="42" s="1025" customFormat="true" ht="45" hidden="false" customHeight="false" outlineLevel="0" collapsed="false">
      <c r="A42" s="1051" t="s">
        <v>1439</v>
      </c>
      <c r="B42" s="1051"/>
      <c r="C42" s="1052" t="s">
        <v>1440</v>
      </c>
    </row>
    <row r="43" s="1025" customFormat="true" ht="15" hidden="false" customHeight="false" outlineLevel="0" collapsed="false">
      <c r="A43" s="1053" t="s">
        <v>1423</v>
      </c>
      <c r="B43" s="1054"/>
      <c r="C43" s="1055"/>
    </row>
    <row r="44" s="1025" customFormat="true" ht="15" hidden="false" customHeight="false" outlineLevel="0" collapsed="false">
      <c r="A44" s="1056" t="s">
        <v>1441</v>
      </c>
      <c r="B44" s="1057" t="s">
        <v>1425</v>
      </c>
      <c r="C44" s="1058" t="n">
        <f aca="false">LAK!L31</f>
        <v>504210954123.91</v>
      </c>
    </row>
    <row r="45" s="1025" customFormat="true" ht="15" hidden="false" customHeight="false" outlineLevel="0" collapsed="false">
      <c r="A45" s="1056" t="s">
        <v>1442</v>
      </c>
      <c r="B45" s="1057" t="s">
        <v>1425</v>
      </c>
      <c r="C45" s="1058" t="n">
        <f aca="false">LAK!L21</f>
        <v>1802969676549.91</v>
      </c>
    </row>
    <row r="46" s="1025" customFormat="true" ht="15" hidden="false" customHeight="false" outlineLevel="0" collapsed="false">
      <c r="A46" s="1056" t="s">
        <v>1443</v>
      </c>
      <c r="B46" s="1059" t="s">
        <v>1425</v>
      </c>
      <c r="C46" s="1060" t="n">
        <f aca="false">LAK!L30</f>
        <v>1298758722426</v>
      </c>
    </row>
    <row r="47" s="1025" customFormat="true" ht="15" hidden="false" customHeight="false" outlineLevel="0" collapsed="false">
      <c r="A47" s="1040" t="s">
        <v>530</v>
      </c>
      <c r="B47" s="1057" t="s">
        <v>1425</v>
      </c>
      <c r="C47" s="1063" t="n">
        <f aca="false">C44-(C45-C46)</f>
        <v>0</v>
      </c>
    </row>
    <row r="48" s="1025" customFormat="true" ht="15" hidden="false" customHeight="false" outlineLevel="0" collapsed="false">
      <c r="A48" s="1062" t="s">
        <v>1428</v>
      </c>
      <c r="B48" s="1059"/>
      <c r="C48" s="1060"/>
    </row>
    <row r="49" s="1025" customFormat="true" ht="15" hidden="false" customHeight="false" outlineLevel="0" collapsed="false">
      <c r="A49" s="1062"/>
      <c r="B49" s="1059"/>
      <c r="C49" s="1060"/>
    </row>
    <row r="50" s="1025" customFormat="true" ht="60" hidden="false" customHeight="false" outlineLevel="0" collapsed="false">
      <c r="A50" s="1051" t="s">
        <v>1444</v>
      </c>
      <c r="B50" s="1051"/>
      <c r="C50" s="1052" t="s">
        <v>1445</v>
      </c>
    </row>
    <row r="51" s="1025" customFormat="true" ht="15" hidden="false" customHeight="false" outlineLevel="0" collapsed="false">
      <c r="A51" s="1053" t="s">
        <v>1423</v>
      </c>
      <c r="B51" s="1054"/>
      <c r="C51" s="1055"/>
    </row>
    <row r="52" s="1025" customFormat="true" ht="18" hidden="false" customHeight="true" outlineLevel="0" collapsed="false">
      <c r="A52" s="1056" t="s">
        <v>1446</v>
      </c>
      <c r="B52" s="1057" t="s">
        <v>1425</v>
      </c>
      <c r="C52" s="1058" t="n">
        <f aca="false">LAK!L49</f>
        <v>-499090418459</v>
      </c>
    </row>
    <row r="53" s="1025" customFormat="true" ht="18" hidden="false" customHeight="true" outlineLevel="0" collapsed="false">
      <c r="A53" s="1056" t="s">
        <v>1447</v>
      </c>
      <c r="B53" s="1057" t="s">
        <v>1425</v>
      </c>
      <c r="C53" s="1058" t="n">
        <f aca="false">LAK!L40</f>
        <v>985393858</v>
      </c>
    </row>
    <row r="54" s="1025" customFormat="true" ht="20.25" hidden="false" customHeight="true" outlineLevel="0" collapsed="false">
      <c r="A54" s="1056" t="s">
        <v>1448</v>
      </c>
      <c r="B54" s="1059" t="s">
        <v>1425</v>
      </c>
      <c r="C54" s="1060" t="n">
        <f aca="false">LAK!L48</f>
        <v>500075812317</v>
      </c>
    </row>
    <row r="55" s="1025" customFormat="true" ht="15" hidden="false" customHeight="false" outlineLevel="0" collapsed="false">
      <c r="A55" s="1040" t="s">
        <v>530</v>
      </c>
      <c r="B55" s="1057" t="s">
        <v>1425</v>
      </c>
      <c r="C55" s="1063" t="n">
        <f aca="false">C52-(C53-C54)</f>
        <v>0</v>
      </c>
    </row>
    <row r="56" s="1025" customFormat="true" ht="15" hidden="false" customHeight="false" outlineLevel="0" collapsed="false">
      <c r="A56" s="1062" t="s">
        <v>1428</v>
      </c>
      <c r="B56" s="1059"/>
      <c r="C56" s="1060"/>
    </row>
    <row r="57" s="1025" customFormat="true" ht="15" hidden="false" customHeight="false" outlineLevel="0" collapsed="false">
      <c r="A57" s="1062"/>
      <c r="B57" s="1059"/>
      <c r="C57" s="1060"/>
    </row>
    <row r="58" s="1025" customFormat="true" ht="45" hidden="false" customHeight="false" outlineLevel="0" collapsed="false">
      <c r="A58" s="1051" t="s">
        <v>1449</v>
      </c>
      <c r="B58" s="1051"/>
      <c r="C58" s="1052" t="s">
        <v>1450</v>
      </c>
    </row>
    <row r="59" s="1025" customFormat="true" ht="15" hidden="false" customHeight="false" outlineLevel="0" collapsed="false">
      <c r="A59" s="1053" t="s">
        <v>1423</v>
      </c>
      <c r="B59" s="1054"/>
      <c r="C59" s="1055"/>
    </row>
    <row r="60" s="1025" customFormat="true" ht="15" hidden="false" customHeight="false" outlineLevel="0" collapsed="false">
      <c r="A60" s="1056" t="s">
        <v>1451</v>
      </c>
      <c r="B60" s="1057" t="s">
        <v>1425</v>
      </c>
      <c r="C60" s="1058" t="n">
        <f aca="false">LAK!L62</f>
        <v>-9473075512</v>
      </c>
    </row>
    <row r="61" s="1025" customFormat="true" ht="15" hidden="false" customHeight="false" outlineLevel="0" collapsed="false">
      <c r="A61" s="1056" t="s">
        <v>1452</v>
      </c>
      <c r="B61" s="1057" t="s">
        <v>1425</v>
      </c>
      <c r="C61" s="1058" t="n">
        <f aca="false">LAK!L55</f>
        <v>60398900</v>
      </c>
    </row>
    <row r="62" s="1025" customFormat="true" ht="15" hidden="false" customHeight="false" outlineLevel="0" collapsed="false">
      <c r="A62" s="1056" t="s">
        <v>1453</v>
      </c>
      <c r="B62" s="1059" t="s">
        <v>1425</v>
      </c>
      <c r="C62" s="1060" t="n">
        <f aca="false">LAK!L61</f>
        <v>9533474412</v>
      </c>
    </row>
    <row r="63" s="1025" customFormat="true" ht="15" hidden="false" customHeight="false" outlineLevel="0" collapsed="false">
      <c r="A63" s="1040" t="s">
        <v>530</v>
      </c>
      <c r="B63" s="1057" t="s">
        <v>1425</v>
      </c>
      <c r="C63" s="1063" t="n">
        <f aca="false">C60-(C61-C62)</f>
        <v>0</v>
      </c>
    </row>
    <row r="64" s="1025" customFormat="true" ht="15" hidden="false" customHeight="false" outlineLevel="0" collapsed="false">
      <c r="A64" s="1062" t="s">
        <v>1428</v>
      </c>
      <c r="B64" s="1059"/>
      <c r="C64" s="1060"/>
    </row>
    <row r="65" s="1025" customFormat="true" ht="15" hidden="false" customHeight="false" outlineLevel="0" collapsed="false">
      <c r="A65" s="1062"/>
      <c r="B65" s="1059"/>
      <c r="C65" s="1060"/>
    </row>
    <row r="66" s="1025" customFormat="true" ht="45" hidden="false" customHeight="false" outlineLevel="0" collapsed="false">
      <c r="A66" s="1051" t="s">
        <v>1454</v>
      </c>
      <c r="B66" s="1051"/>
      <c r="C66" s="1052" t="s">
        <v>1455</v>
      </c>
    </row>
    <row r="67" s="1025" customFormat="true" ht="15" hidden="false" customHeight="false" outlineLevel="0" collapsed="false">
      <c r="A67" s="1053" t="s">
        <v>1423</v>
      </c>
      <c r="B67" s="1054"/>
      <c r="C67" s="1055"/>
    </row>
    <row r="68" s="1025" customFormat="true" ht="15" hidden="false" customHeight="false" outlineLevel="0" collapsed="false">
      <c r="A68" s="1056" t="s">
        <v>1456</v>
      </c>
      <c r="B68" s="1057" t="s">
        <v>1425</v>
      </c>
      <c r="C68" s="1058" t="n">
        <f aca="false">LAK!L76</f>
        <v>43247050305.26</v>
      </c>
    </row>
    <row r="69" s="1025" customFormat="true" ht="15" hidden="false" customHeight="false" outlineLevel="0" collapsed="false">
      <c r="A69" s="1056" t="s">
        <v>1457</v>
      </c>
      <c r="B69" s="1057" t="s">
        <v>1425</v>
      </c>
      <c r="C69" s="1058" t="n">
        <f aca="false">LAK!L70</f>
        <v>187636688757.66</v>
      </c>
    </row>
    <row r="70" s="1025" customFormat="true" ht="15" hidden="false" customHeight="false" outlineLevel="0" collapsed="false">
      <c r="A70" s="1056" t="s">
        <v>1458</v>
      </c>
      <c r="B70" s="1059" t="s">
        <v>1425</v>
      </c>
      <c r="C70" s="1060" t="n">
        <f aca="false">LAK!L75</f>
        <v>144389638452.4</v>
      </c>
    </row>
    <row r="71" s="1025" customFormat="true" ht="15" hidden="false" customHeight="false" outlineLevel="0" collapsed="false">
      <c r="A71" s="1040" t="s">
        <v>530</v>
      </c>
      <c r="B71" s="1057" t="s">
        <v>1425</v>
      </c>
      <c r="C71" s="1063" t="n">
        <f aca="false">C69-C70-C68</f>
        <v>0</v>
      </c>
    </row>
    <row r="72" s="1025" customFormat="true" ht="15" hidden="false" customHeight="false" outlineLevel="0" collapsed="false">
      <c r="A72" s="1062" t="s">
        <v>1428</v>
      </c>
      <c r="B72" s="1059"/>
      <c r="C72" s="1060"/>
    </row>
    <row r="73" s="1025" customFormat="true" ht="15" hidden="false" customHeight="false" outlineLevel="0" collapsed="false">
      <c r="A73" s="1062"/>
      <c r="B73" s="1059"/>
      <c r="C73" s="1060"/>
    </row>
    <row r="74" s="1025" customFormat="true" ht="66.75" hidden="false" customHeight="true" outlineLevel="0" collapsed="false">
      <c r="A74" s="1051" t="s">
        <v>1459</v>
      </c>
      <c r="B74" s="1051"/>
      <c r="C74" s="1052" t="s">
        <v>1460</v>
      </c>
    </row>
    <row r="75" s="1025" customFormat="true" ht="15" hidden="false" customHeight="false" outlineLevel="0" collapsed="false">
      <c r="A75" s="1053" t="s">
        <v>1423</v>
      </c>
      <c r="B75" s="1054"/>
      <c r="C75" s="1055"/>
    </row>
    <row r="76" s="1025" customFormat="true" ht="15" hidden="false" customHeight="false" outlineLevel="0" collapsed="false">
      <c r="A76" s="1056" t="s">
        <v>1461</v>
      </c>
      <c r="B76" s="1057" t="s">
        <v>1425</v>
      </c>
      <c r="C76" s="1058" t="n">
        <f aca="false">LAK!L77</f>
        <v>38894510458.1699</v>
      </c>
    </row>
    <row r="77" s="1025" customFormat="true" ht="15" hidden="false" customHeight="false" outlineLevel="0" collapsed="false">
      <c r="A77" s="1056" t="s">
        <v>1441</v>
      </c>
      <c r="B77" s="1057" t="s">
        <v>1425</v>
      </c>
      <c r="C77" s="1058" t="n">
        <f aca="false">LAK!L31</f>
        <v>504210954123.91</v>
      </c>
    </row>
    <row r="78" s="1025" customFormat="true" ht="17.25" hidden="false" customHeight="true" outlineLevel="0" collapsed="false">
      <c r="A78" s="1056" t="s">
        <v>1446</v>
      </c>
      <c r="B78" s="1057" t="s">
        <v>1425</v>
      </c>
      <c r="C78" s="1058" t="n">
        <f aca="false">LAK!L49</f>
        <v>-499090418459</v>
      </c>
    </row>
    <row r="79" s="1025" customFormat="true" ht="15" hidden="false" customHeight="false" outlineLevel="0" collapsed="false">
      <c r="A79" s="1056" t="s">
        <v>1451</v>
      </c>
      <c r="B79" s="1057" t="s">
        <v>1425</v>
      </c>
      <c r="C79" s="1058" t="n">
        <f aca="false">LAK!L62</f>
        <v>-9473075512</v>
      </c>
    </row>
    <row r="80" s="1025" customFormat="true" ht="15" hidden="false" customHeight="false" outlineLevel="0" collapsed="false">
      <c r="A80" s="1056" t="s">
        <v>1456</v>
      </c>
      <c r="B80" s="1059" t="s">
        <v>1425</v>
      </c>
      <c r="C80" s="1060" t="n">
        <f aca="false">LAK!L76</f>
        <v>43247050305.26</v>
      </c>
    </row>
    <row r="81" s="1025" customFormat="true" ht="15" hidden="false" customHeight="false" outlineLevel="0" collapsed="false">
      <c r="A81" s="1040" t="s">
        <v>530</v>
      </c>
      <c r="B81" s="1057" t="s">
        <v>1425</v>
      </c>
      <c r="C81" s="1063" t="n">
        <f aca="false">C76-(C77+C78+C79+C80)</f>
        <v>0</v>
      </c>
    </row>
    <row r="82" s="1025" customFormat="true" ht="15" hidden="false" customHeight="false" outlineLevel="0" collapsed="false">
      <c r="A82" s="1062" t="s">
        <v>1428</v>
      </c>
      <c r="B82" s="1059"/>
      <c r="C82" s="1060"/>
    </row>
    <row r="83" s="1025" customFormat="true" ht="15" hidden="false" customHeight="false" outlineLevel="0" collapsed="false">
      <c r="A83" s="1062"/>
      <c r="B83" s="1059"/>
      <c r="C83" s="1060"/>
    </row>
    <row r="84" s="1025" customFormat="true" ht="30" hidden="false" customHeight="false" outlineLevel="0" collapsed="false">
      <c r="A84" s="1051" t="s">
        <v>1462</v>
      </c>
      <c r="B84" s="1051"/>
      <c r="C84" s="1052" t="s">
        <v>1463</v>
      </c>
    </row>
    <row r="85" s="1025" customFormat="true" ht="15" hidden="false" customHeight="false" outlineLevel="0" collapsed="false">
      <c r="A85" s="1053" t="s">
        <v>1423</v>
      </c>
      <c r="B85" s="1054"/>
      <c r="C85" s="1055"/>
    </row>
    <row r="86" s="1025" customFormat="true" ht="15" hidden="false" customHeight="false" outlineLevel="0" collapsed="false">
      <c r="A86" s="1056" t="s">
        <v>1464</v>
      </c>
      <c r="B86" s="1057" t="s">
        <v>1425</v>
      </c>
      <c r="C86" s="1058" t="n">
        <f aca="false">LAK!L79</f>
        <v>226174717625.17</v>
      </c>
    </row>
    <row r="87" s="1025" customFormat="true" ht="15" hidden="false" customHeight="false" outlineLevel="0" collapsed="false">
      <c r="A87" s="1056" t="s">
        <v>1465</v>
      </c>
      <c r="B87" s="1057" t="s">
        <v>1425</v>
      </c>
      <c r="C87" s="1058" t="n">
        <f aca="false">LAK!L78</f>
        <v>187280207167</v>
      </c>
      <c r="D87" s="1065"/>
    </row>
    <row r="88" s="1025" customFormat="true" ht="15" hidden="false" customHeight="false" outlineLevel="0" collapsed="false">
      <c r="A88" s="1056" t="s">
        <v>1461</v>
      </c>
      <c r="B88" s="1059" t="s">
        <v>1425</v>
      </c>
      <c r="C88" s="1060" t="n">
        <f aca="false">LAK!L77</f>
        <v>38894510458.1699</v>
      </c>
    </row>
    <row r="89" s="1025" customFormat="true" ht="15" hidden="false" customHeight="false" outlineLevel="0" collapsed="false">
      <c r="A89" s="1040" t="s">
        <v>530</v>
      </c>
      <c r="B89" s="1057" t="s">
        <v>1425</v>
      </c>
      <c r="C89" s="1063" t="n">
        <f aca="false">C86-(C87+C88)</f>
        <v>0</v>
      </c>
    </row>
    <row r="90" s="1025" customFormat="true" ht="15" hidden="false" customHeight="false" outlineLevel="0" collapsed="false">
      <c r="A90" s="1062" t="s">
        <v>1428</v>
      </c>
      <c r="B90" s="1059"/>
      <c r="C90" s="1060"/>
    </row>
    <row r="91" s="1025" customFormat="true" ht="15" hidden="false" customHeight="false" outlineLevel="0" collapsed="false">
      <c r="A91" s="1062"/>
      <c r="B91" s="1059"/>
      <c r="C91" s="1060"/>
    </row>
    <row r="92" s="1025" customFormat="true" ht="60" hidden="false" customHeight="false" outlineLevel="0" collapsed="false">
      <c r="A92" s="1051" t="s">
        <v>1466</v>
      </c>
      <c r="B92" s="1051"/>
      <c r="C92" s="1052" t="s">
        <v>1467</v>
      </c>
    </row>
    <row r="93" s="1025" customFormat="true" ht="15" hidden="false" customHeight="false" outlineLevel="0" collapsed="false">
      <c r="A93" s="1053" t="s">
        <v>1423</v>
      </c>
      <c r="B93" s="1054"/>
      <c r="C93" s="1055"/>
    </row>
    <row r="94" s="1025" customFormat="true" ht="15" hidden="false" customHeight="false" outlineLevel="0" collapsed="false">
      <c r="A94" s="1056" t="s">
        <v>1468</v>
      </c>
      <c r="B94" s="1057" t="s">
        <v>1425</v>
      </c>
      <c r="C94" s="1058" t="n">
        <f aca="false">LAK!L85</f>
        <v>226875457423.17</v>
      </c>
    </row>
    <row r="95" s="1025" customFormat="true" ht="15" hidden="false" customHeight="false" outlineLevel="0" collapsed="false">
      <c r="A95" s="1056" t="s">
        <v>1469</v>
      </c>
      <c r="B95" s="1057" t="s">
        <v>1425</v>
      </c>
      <c r="C95" s="1058" t="n">
        <f aca="false">Neraca!N8</f>
        <v>187161583603</v>
      </c>
      <c r="D95" s="1066"/>
    </row>
    <row r="96" s="1025" customFormat="true" ht="15" hidden="false" customHeight="false" outlineLevel="0" collapsed="false">
      <c r="A96" s="1056" t="s">
        <v>1470</v>
      </c>
      <c r="B96" s="1057" t="s">
        <v>1425</v>
      </c>
      <c r="C96" s="1058" t="n">
        <f aca="false">LAK!L81</f>
        <v>0</v>
      </c>
    </row>
    <row r="97" s="1025" customFormat="true" ht="15" hidden="false" customHeight="false" outlineLevel="0" collapsed="false">
      <c r="A97" s="1056" t="s">
        <v>1471</v>
      </c>
      <c r="B97" s="1057" t="s">
        <v>1425</v>
      </c>
      <c r="C97" s="1058" t="n">
        <f aca="false">LAK!L80</f>
        <v>105770564</v>
      </c>
    </row>
    <row r="98" s="1025" customFormat="true" ht="15" hidden="false" customHeight="false" outlineLevel="0" collapsed="false">
      <c r="A98" s="1056" t="s">
        <v>1472</v>
      </c>
      <c r="B98" s="1057" t="s">
        <v>1425</v>
      </c>
      <c r="C98" s="1058" t="n">
        <f aca="false">Neraca!N11</f>
        <v>38278485697.26</v>
      </c>
    </row>
    <row r="99" s="1025" customFormat="true" ht="15" hidden="false" customHeight="false" outlineLevel="0" collapsed="false">
      <c r="A99" s="1056" t="s">
        <v>1473</v>
      </c>
      <c r="B99" s="1057" t="s">
        <v>1425</v>
      </c>
      <c r="C99" s="1067" t="n">
        <f aca="false">Neraca!N12</f>
        <v>734648324.91</v>
      </c>
    </row>
    <row r="100" s="1025" customFormat="true" ht="15" hidden="false" customHeight="false" outlineLevel="0" collapsed="false">
      <c r="A100" s="1056" t="s">
        <v>1474</v>
      </c>
      <c r="B100" s="1057" t="s">
        <v>1425</v>
      </c>
      <c r="C100" s="1060" t="n">
        <f aca="false">Neraca!N13</f>
        <v>594969234</v>
      </c>
    </row>
    <row r="101" s="1025" customFormat="true" ht="15" hidden="false" customHeight="false" outlineLevel="0" collapsed="false">
      <c r="A101" s="1040" t="s">
        <v>530</v>
      </c>
      <c r="B101" s="1057" t="s">
        <v>1425</v>
      </c>
      <c r="C101" s="1063" t="n">
        <f aca="false">C94-(C95+C96+C97+C99+C98+C100)</f>
        <v>0</v>
      </c>
    </row>
    <row r="102" s="1025" customFormat="true" ht="15" hidden="false" customHeight="false" outlineLevel="0" collapsed="false">
      <c r="A102" s="1062" t="s">
        <v>1428</v>
      </c>
      <c r="B102" s="1059"/>
      <c r="C102" s="1060"/>
    </row>
    <row r="103" s="1025" customFormat="true" ht="15" hidden="false" customHeight="false" outlineLevel="0" collapsed="false">
      <c r="A103" s="1068"/>
      <c r="B103" s="1057"/>
      <c r="C103" s="1067"/>
    </row>
    <row r="104" s="1025" customFormat="true" ht="15" hidden="false" customHeight="false" outlineLevel="0" collapsed="false">
      <c r="A104" s="1057"/>
      <c r="B104" s="1057"/>
      <c r="C104" s="1067"/>
    </row>
    <row r="105" s="1025" customFormat="true" ht="15" hidden="false" customHeight="false" outlineLevel="0" collapsed="false">
      <c r="A105" s="1026" t="s">
        <v>1475</v>
      </c>
      <c r="B105" s="1026"/>
      <c r="C105" s="1027"/>
    </row>
    <row r="106" s="1025" customFormat="true" ht="15" hidden="false" customHeight="false" outlineLevel="0" collapsed="false">
      <c r="A106" s="1028" t="s">
        <v>4</v>
      </c>
      <c r="B106" s="1028"/>
      <c r="C106" s="1029" t="s">
        <v>1420</v>
      </c>
    </row>
    <row r="107" s="1025" customFormat="true" ht="60" hidden="false" customHeight="false" outlineLevel="0" collapsed="false">
      <c r="A107" s="1030" t="s">
        <v>1476</v>
      </c>
      <c r="B107" s="1030"/>
      <c r="C107" s="1052" t="s">
        <v>1477</v>
      </c>
    </row>
    <row r="108" s="1025" customFormat="true" ht="15" hidden="false" customHeight="false" outlineLevel="0" collapsed="false">
      <c r="A108" s="1032" t="s">
        <v>1423</v>
      </c>
      <c r="B108" s="1033"/>
      <c r="C108" s="1034"/>
    </row>
    <row r="109" s="1025" customFormat="true" ht="15" hidden="false" customHeight="false" outlineLevel="0" collapsed="false">
      <c r="A109" s="1035" t="s">
        <v>1478</v>
      </c>
      <c r="B109" s="1036" t="s">
        <v>1425</v>
      </c>
      <c r="C109" s="1069" t="n">
        <f aca="false">LO!L60</f>
        <v>697478730523.524</v>
      </c>
    </row>
    <row r="110" s="1025" customFormat="true" ht="15" hidden="false" customHeight="false" outlineLevel="0" collapsed="false">
      <c r="A110" s="1035" t="s">
        <v>1479</v>
      </c>
      <c r="B110" s="1036" t="s">
        <v>1425</v>
      </c>
      <c r="C110" s="1037" t="n">
        <f aca="false">LO!L27</f>
        <v>1959451241521.52</v>
      </c>
    </row>
    <row r="111" s="1025" customFormat="true" ht="15" hidden="false" customHeight="false" outlineLevel="0" collapsed="false">
      <c r="A111" s="1035" t="s">
        <v>1480</v>
      </c>
      <c r="B111" s="1036" t="s">
        <v>1425</v>
      </c>
      <c r="C111" s="1037" t="n">
        <f aca="false">LO!L42</f>
        <v>1472910526884.76</v>
      </c>
    </row>
    <row r="112" s="1025" customFormat="true" ht="15" hidden="false" customHeight="false" outlineLevel="0" collapsed="false">
      <c r="A112" s="1035" t="s">
        <v>1481</v>
      </c>
      <c r="B112" s="1036" t="s">
        <v>1425</v>
      </c>
      <c r="C112" s="1037" t="n">
        <f aca="false">LO!L53</f>
        <v>211071961350.76</v>
      </c>
    </row>
    <row r="113" s="1025" customFormat="true" ht="15" hidden="false" customHeight="false" outlineLevel="0" collapsed="false">
      <c r="A113" s="1035" t="s">
        <v>1482</v>
      </c>
      <c r="B113" s="1038" t="s">
        <v>1425</v>
      </c>
      <c r="C113" s="1039" t="n">
        <f aca="false">LO!L59</f>
        <v>-133945464</v>
      </c>
    </row>
    <row r="114" s="1043" customFormat="true" ht="15" hidden="false" customHeight="false" outlineLevel="0" collapsed="false">
      <c r="A114" s="1040" t="s">
        <v>530</v>
      </c>
      <c r="B114" s="1041" t="s">
        <v>1425</v>
      </c>
      <c r="C114" s="1070" t="n">
        <f aca="false">C109-(C110-C111+C112+C113)</f>
        <v>0</v>
      </c>
      <c r="D114" s="1071"/>
    </row>
    <row r="115" s="1025" customFormat="true" ht="15" hidden="false" customHeight="false" outlineLevel="0" collapsed="false">
      <c r="A115" s="1044" t="s">
        <v>1428</v>
      </c>
      <c r="B115" s="1045"/>
      <c r="C115" s="1037"/>
    </row>
    <row r="116" s="1025" customFormat="true" ht="15" hidden="false" customHeight="false" outlineLevel="0" collapsed="false">
      <c r="A116" s="1046"/>
      <c r="B116" s="1047"/>
      <c r="C116" s="1039"/>
    </row>
    <row r="117" s="1025" customFormat="true" ht="15" hidden="false" customHeight="false" outlineLevel="0" collapsed="false">
      <c r="A117" s="1045"/>
      <c r="B117" s="1045"/>
      <c r="C117" s="1048"/>
    </row>
    <row r="118" s="1025" customFormat="true" ht="15" hidden="false" customHeight="false" outlineLevel="0" collapsed="false">
      <c r="A118" s="1026" t="s">
        <v>1483</v>
      </c>
      <c r="B118" s="1045"/>
      <c r="C118" s="1048"/>
    </row>
    <row r="119" s="1025" customFormat="true" ht="15" hidden="false" customHeight="false" outlineLevel="0" collapsed="false">
      <c r="A119" s="1045"/>
      <c r="B119" s="1045"/>
      <c r="C119" s="1048"/>
    </row>
    <row r="120" s="1025" customFormat="true" ht="15" hidden="false" customHeight="false" outlineLevel="0" collapsed="false">
      <c r="A120" s="1028" t="s">
        <v>4</v>
      </c>
      <c r="B120" s="1028"/>
      <c r="C120" s="1029" t="s">
        <v>1420</v>
      </c>
    </row>
    <row r="121" s="1025" customFormat="true" ht="75" hidden="false" customHeight="false" outlineLevel="0" collapsed="false">
      <c r="A121" s="1030" t="s">
        <v>1484</v>
      </c>
      <c r="B121" s="1030"/>
      <c r="C121" s="1052" t="s">
        <v>1485</v>
      </c>
    </row>
    <row r="122" s="1025" customFormat="true" ht="15" hidden="false" customHeight="false" outlineLevel="0" collapsed="false">
      <c r="A122" s="1032" t="s">
        <v>1423</v>
      </c>
      <c r="B122" s="1033"/>
      <c r="C122" s="1034"/>
    </row>
    <row r="123" s="1025" customFormat="true" ht="15" hidden="false" customHeight="false" outlineLevel="0" collapsed="false">
      <c r="A123" s="1035" t="s">
        <v>1486</v>
      </c>
      <c r="B123" s="1036" t="s">
        <v>1425</v>
      </c>
      <c r="C123" s="1037" t="n">
        <f aca="false">'LP-SAL'!E14</f>
        <v>226278866389.17</v>
      </c>
    </row>
    <row r="124" s="1025" customFormat="true" ht="15" hidden="false" customHeight="false" outlineLevel="0" collapsed="false">
      <c r="A124" s="1035" t="s">
        <v>1487</v>
      </c>
      <c r="B124" s="1036" t="s">
        <v>1425</v>
      </c>
      <c r="C124" s="1037" t="n">
        <f aca="false">'LP-SAL'!E7</f>
        <v>230633010036.26</v>
      </c>
    </row>
    <row r="125" s="1025" customFormat="true" ht="15" hidden="false" customHeight="false" outlineLevel="0" collapsed="false">
      <c r="A125" s="1035" t="s">
        <v>1488</v>
      </c>
      <c r="B125" s="1036" t="s">
        <v>1425</v>
      </c>
      <c r="C125" s="1037" t="n">
        <f aca="false">'LP-SAL'!E8</f>
        <v>230633028036.26</v>
      </c>
    </row>
    <row r="126" s="1025" customFormat="true" ht="15" hidden="false" customHeight="false" outlineLevel="0" collapsed="false">
      <c r="A126" s="1035" t="s">
        <v>1489</v>
      </c>
      <c r="B126" s="1036" t="s">
        <v>1425</v>
      </c>
      <c r="C126" s="1037" t="n">
        <f aca="false">'LP-SAL'!E10</f>
        <v>226278866389.17</v>
      </c>
    </row>
    <row r="127" s="1025" customFormat="true" ht="18" hidden="false" customHeight="true" outlineLevel="0" collapsed="false">
      <c r="A127" s="1035" t="s">
        <v>1490</v>
      </c>
      <c r="B127" s="1038" t="s">
        <v>1425</v>
      </c>
      <c r="C127" s="1039" t="n">
        <f aca="false">'LP-SAL'!F12</f>
        <v>0</v>
      </c>
    </row>
    <row r="128" s="1025" customFormat="true" ht="15" hidden="false" customHeight="false" outlineLevel="0" collapsed="false">
      <c r="A128" s="1040" t="s">
        <v>530</v>
      </c>
      <c r="B128" s="1041" t="s">
        <v>1425</v>
      </c>
      <c r="C128" s="1042" t="n">
        <f aca="false">C123-(C124-C125+C126)</f>
        <v>18000</v>
      </c>
    </row>
    <row r="129" s="1025" customFormat="true" ht="15" hidden="false" customHeight="false" outlineLevel="0" collapsed="false">
      <c r="A129" s="1044" t="s">
        <v>1428</v>
      </c>
      <c r="B129" s="1045"/>
      <c r="C129" s="1037"/>
    </row>
    <row r="130" s="1025" customFormat="true" ht="15" hidden="false" customHeight="false" outlineLevel="0" collapsed="false">
      <c r="A130" s="1072" t="s">
        <v>1491</v>
      </c>
      <c r="B130" s="1072"/>
      <c r="C130" s="1072"/>
    </row>
    <row r="131" s="1025" customFormat="true" ht="15" hidden="false" customHeight="false" outlineLevel="0" collapsed="false">
      <c r="A131" s="1045"/>
      <c r="B131" s="1045"/>
      <c r="C131" s="1048"/>
    </row>
    <row r="132" s="1025" customFormat="true" ht="15" hidden="false" customHeight="false" outlineLevel="0" collapsed="false">
      <c r="A132" s="1045"/>
      <c r="B132" s="1045"/>
      <c r="C132" s="1048"/>
    </row>
    <row r="133" s="1025" customFormat="true" ht="15" hidden="false" customHeight="false" outlineLevel="0" collapsed="false">
      <c r="A133" s="1026" t="s">
        <v>1492</v>
      </c>
      <c r="B133" s="1045"/>
      <c r="C133" s="1048"/>
    </row>
    <row r="134" s="1025" customFormat="true" ht="15" hidden="false" customHeight="false" outlineLevel="0" collapsed="false">
      <c r="A134" s="1045"/>
      <c r="B134" s="1045"/>
      <c r="C134" s="1048"/>
    </row>
    <row r="135" s="1025" customFormat="true" ht="15" hidden="false" customHeight="false" outlineLevel="0" collapsed="false">
      <c r="A135" s="1028" t="s">
        <v>4</v>
      </c>
      <c r="B135" s="1028"/>
      <c r="C135" s="1029" t="s">
        <v>1420</v>
      </c>
    </row>
    <row r="136" s="1025" customFormat="true" ht="45" hidden="false" customHeight="false" outlineLevel="0" collapsed="false">
      <c r="A136" s="1030" t="s">
        <v>1493</v>
      </c>
      <c r="B136" s="1030"/>
      <c r="C136" s="1073" t="s">
        <v>1494</v>
      </c>
    </row>
    <row r="137" s="1025" customFormat="true" ht="15" hidden="false" customHeight="false" outlineLevel="0" collapsed="false">
      <c r="A137" s="1032" t="s">
        <v>1423</v>
      </c>
      <c r="B137" s="1033"/>
      <c r="C137" s="1034"/>
    </row>
    <row r="138" s="1025" customFormat="true" ht="15" hidden="false" customHeight="false" outlineLevel="0" collapsed="false">
      <c r="A138" s="1035" t="s">
        <v>1495</v>
      </c>
      <c r="B138" s="1036" t="s">
        <v>1425</v>
      </c>
      <c r="C138" s="1037" t="n">
        <f aca="false">LPE!I23</f>
        <v>7430883037785.28</v>
      </c>
    </row>
    <row r="139" s="1025" customFormat="true" ht="15" hidden="false" customHeight="false" outlineLevel="0" collapsed="false">
      <c r="A139" s="1035" t="s">
        <v>479</v>
      </c>
      <c r="B139" s="1036" t="s">
        <v>1425</v>
      </c>
      <c r="C139" s="1037" t="n">
        <f aca="false">LPE!I7</f>
        <v>6690855121963.59</v>
      </c>
    </row>
    <row r="140" s="1025" customFormat="true" ht="15" hidden="false" customHeight="false" outlineLevel="0" collapsed="false">
      <c r="A140" s="1035" t="s">
        <v>1496</v>
      </c>
      <c r="B140" s="1036" t="s">
        <v>1425</v>
      </c>
      <c r="C140" s="1037" t="n">
        <f aca="false">LPE!I8</f>
        <v>697478730523.524</v>
      </c>
    </row>
    <row r="141" s="1025" customFormat="true" ht="18" hidden="false" customHeight="true" outlineLevel="0" collapsed="false">
      <c r="A141" s="1035" t="s">
        <v>1497</v>
      </c>
      <c r="B141" s="1038" t="s">
        <v>1425</v>
      </c>
      <c r="C141" s="1039" t="n">
        <f aca="false">LPE!I9</f>
        <v>42549185298.1643</v>
      </c>
    </row>
    <row r="142" s="1025" customFormat="true" ht="15" hidden="false" customHeight="false" outlineLevel="0" collapsed="false">
      <c r="A142" s="1040" t="s">
        <v>530</v>
      </c>
      <c r="B142" s="1041" t="s">
        <v>1425</v>
      </c>
      <c r="C142" s="1042" t="n">
        <f aca="false">C138-(C139+C140+C141)</f>
        <v>0</v>
      </c>
    </row>
    <row r="143" s="1025" customFormat="true" ht="15" hidden="false" customHeight="false" outlineLevel="0" collapsed="false">
      <c r="A143" s="1044" t="s">
        <v>1428</v>
      </c>
      <c r="B143" s="1045"/>
      <c r="C143" s="1037"/>
    </row>
    <row r="144" s="1025" customFormat="true" ht="15" hidden="false" customHeight="false" outlineLevel="0" collapsed="false">
      <c r="A144" s="1046"/>
      <c r="B144" s="1047"/>
      <c r="C144" s="1039"/>
    </row>
    <row r="145" s="1025" customFormat="true" ht="15" hidden="false" customHeight="false" outlineLevel="0" collapsed="false">
      <c r="A145" s="1045"/>
      <c r="B145" s="1045"/>
      <c r="C145" s="1048"/>
    </row>
    <row r="146" s="1025" customFormat="true" ht="15" hidden="false" customHeight="false" outlineLevel="0" collapsed="false">
      <c r="A146" s="1045"/>
      <c r="B146" s="1045"/>
      <c r="C146" s="1048"/>
    </row>
    <row r="147" s="1025" customFormat="true" ht="15" hidden="false" customHeight="false" outlineLevel="0" collapsed="false">
      <c r="A147" s="1064" t="s">
        <v>1498</v>
      </c>
      <c r="B147" s="1064"/>
      <c r="C147" s="1027"/>
    </row>
    <row r="148" s="1025" customFormat="true" ht="15" hidden="false" customHeight="false" outlineLevel="0" collapsed="false">
      <c r="A148" s="1024" t="s">
        <v>1499</v>
      </c>
      <c r="B148" s="1024"/>
      <c r="C148" s="1024"/>
    </row>
    <row r="149" s="1025" customFormat="true" ht="15" hidden="false" customHeight="false" outlineLevel="0" collapsed="false">
      <c r="A149" s="1028" t="s">
        <v>4</v>
      </c>
      <c r="B149" s="1028"/>
      <c r="C149" s="1074" t="s">
        <v>1420</v>
      </c>
    </row>
    <row r="150" s="1075" customFormat="true" ht="45" hidden="false" customHeight="false" outlineLevel="0" collapsed="false">
      <c r="A150" s="1030" t="s">
        <v>1500</v>
      </c>
      <c r="B150" s="1030"/>
      <c r="C150" s="1052" t="s">
        <v>1501</v>
      </c>
    </row>
    <row r="151" s="1075" customFormat="true" ht="15" hidden="false" customHeight="false" outlineLevel="0" collapsed="false">
      <c r="A151" s="1032" t="s">
        <v>1423</v>
      </c>
      <c r="B151" s="1033"/>
      <c r="C151" s="1034"/>
    </row>
    <row r="152" s="1075" customFormat="true" ht="15" hidden="false" customHeight="false" outlineLevel="0" collapsed="false">
      <c r="A152" s="1035" t="s">
        <v>1502</v>
      </c>
      <c r="B152" s="1036" t="s">
        <v>1425</v>
      </c>
      <c r="C152" s="1037" t="n">
        <f aca="false">LRA!N88</f>
        <v>226278866389.17</v>
      </c>
    </row>
    <row r="153" s="1075" customFormat="true" ht="15" hidden="false" customHeight="false" outlineLevel="0" collapsed="false">
      <c r="A153" s="1035" t="s">
        <v>1503</v>
      </c>
      <c r="B153" s="1036" t="s">
        <v>1425</v>
      </c>
      <c r="C153" s="1037" t="n">
        <f aca="false">Neraca!N8</f>
        <v>187161583603</v>
      </c>
    </row>
    <row r="154" s="1075" customFormat="true" ht="15" hidden="false" customHeight="false" outlineLevel="0" collapsed="false">
      <c r="A154" s="1035" t="s">
        <v>1435</v>
      </c>
      <c r="B154" s="1036" t="s">
        <v>1425</v>
      </c>
      <c r="C154" s="1037" t="n">
        <f aca="false">Neraca!N10</f>
        <v>0</v>
      </c>
    </row>
    <row r="155" s="1075" customFormat="true" ht="15" hidden="false" customHeight="false" outlineLevel="0" collapsed="false">
      <c r="A155" s="1035" t="s">
        <v>1504</v>
      </c>
      <c r="B155" s="1036" t="s">
        <v>1425</v>
      </c>
      <c r="C155" s="1037" t="n">
        <f aca="false">Neraca!N9</f>
        <v>105770564</v>
      </c>
    </row>
    <row r="156" s="1075" customFormat="true" ht="15" hidden="false" customHeight="false" outlineLevel="0" collapsed="false">
      <c r="A156" s="1035" t="s">
        <v>1505</v>
      </c>
      <c r="B156" s="1036" t="s">
        <v>1425</v>
      </c>
      <c r="C156" s="1037" t="n">
        <f aca="false">Neraca!N11</f>
        <v>38278485697.26</v>
      </c>
    </row>
    <row r="157" s="1075" customFormat="true" ht="15" hidden="false" customHeight="false" outlineLevel="0" collapsed="false">
      <c r="A157" s="1035" t="s">
        <v>1506</v>
      </c>
      <c r="B157" s="1036" t="s">
        <v>1425</v>
      </c>
      <c r="C157" s="1037" t="n">
        <f aca="false">Neraca!N12</f>
        <v>734648324.91</v>
      </c>
    </row>
    <row r="158" s="1075" customFormat="true" ht="15" hidden="false" customHeight="false" outlineLevel="0" collapsed="false">
      <c r="A158" s="1035" t="s">
        <v>1507</v>
      </c>
      <c r="B158" s="1038" t="s">
        <v>1425</v>
      </c>
      <c r="C158" s="1039" t="n">
        <f aca="false">Neraca!N67</f>
        <v>1621800</v>
      </c>
    </row>
    <row r="159" s="1075" customFormat="true" ht="15" hidden="false" customHeight="false" outlineLevel="0" collapsed="false">
      <c r="A159" s="1040" t="s">
        <v>530</v>
      </c>
      <c r="B159" s="1036" t="s">
        <v>1425</v>
      </c>
      <c r="C159" s="1076" t="n">
        <f aca="false">C152-(C153+C154+C155+C156+C157-C158)</f>
        <v>0</v>
      </c>
      <c r="D159" s="1077"/>
    </row>
    <row r="160" s="1025" customFormat="true" ht="30" hidden="false" customHeight="true" outlineLevel="0" collapsed="false">
      <c r="A160" s="1078" t="s">
        <v>1508</v>
      </c>
      <c r="B160" s="1078"/>
      <c r="C160" s="1078"/>
      <c r="D160" s="1079"/>
    </row>
    <row r="161" s="1025" customFormat="true" ht="15" hidden="false" customHeight="false" outlineLevel="0" collapsed="false">
      <c r="A161" s="1062"/>
      <c r="B161" s="1038"/>
      <c r="C161" s="1039"/>
    </row>
    <row r="162" s="1075" customFormat="true" ht="45" hidden="false" customHeight="false" outlineLevel="0" collapsed="false">
      <c r="A162" s="1030" t="s">
        <v>1509</v>
      </c>
      <c r="B162" s="1030"/>
      <c r="C162" s="1052" t="s">
        <v>1510</v>
      </c>
    </row>
    <row r="163" s="1075" customFormat="true" ht="15" hidden="false" customHeight="false" outlineLevel="0" collapsed="false">
      <c r="A163" s="1032" t="s">
        <v>1423</v>
      </c>
      <c r="B163" s="1033"/>
      <c r="C163" s="1034"/>
    </row>
    <row r="164" s="1075" customFormat="true" ht="15" hidden="false" customHeight="false" outlineLevel="0" collapsed="false">
      <c r="A164" s="1035" t="s">
        <v>1511</v>
      </c>
      <c r="B164" s="1036" t="s">
        <v>1425</v>
      </c>
      <c r="C164" s="1037" t="n">
        <f aca="false">'KK INVESTASI 2'!F8</f>
        <v>30488571678</v>
      </c>
      <c r="D164" s="1075" t="s">
        <v>1512</v>
      </c>
    </row>
    <row r="165" s="1075" customFormat="true" ht="15" hidden="false" customHeight="false" outlineLevel="0" collapsed="false">
      <c r="A165" s="1035" t="s">
        <v>1513</v>
      </c>
      <c r="B165" s="1036" t="s">
        <v>1425</v>
      </c>
      <c r="C165" s="1037" t="n">
        <f aca="false">'KK INVESTASI 1'!C64:E64</f>
        <v>22565428317</v>
      </c>
      <c r="D165" s="1075" t="s">
        <v>1514</v>
      </c>
    </row>
    <row r="166" s="1075" customFormat="true" ht="15" hidden="false" customHeight="false" outlineLevel="0" collapsed="false">
      <c r="A166" s="1035" t="s">
        <v>1515</v>
      </c>
      <c r="B166" s="1038" t="s">
        <v>1425</v>
      </c>
      <c r="C166" s="1039" t="n">
        <f aca="false">'KK INVESTASI 1'!F64</f>
        <v>46054000000</v>
      </c>
      <c r="D166" s="1075" t="s">
        <v>1514</v>
      </c>
    </row>
    <row r="167" s="1075" customFormat="true" ht="15" hidden="false" customHeight="false" outlineLevel="0" collapsed="false">
      <c r="A167" s="1040" t="s">
        <v>530</v>
      </c>
      <c r="B167" s="1036" t="s">
        <v>1425</v>
      </c>
      <c r="C167" s="1076" t="n">
        <f aca="false">C164-(C166-C165)</f>
        <v>6999999995</v>
      </c>
    </row>
    <row r="168" s="1075" customFormat="true" ht="15" hidden="false" customHeight="true" outlineLevel="0" collapsed="false">
      <c r="A168" s="1078" t="s">
        <v>1516</v>
      </c>
      <c r="B168" s="1078"/>
      <c r="C168" s="1078"/>
    </row>
    <row r="169" s="1025" customFormat="true" ht="15" hidden="false" customHeight="false" outlineLevel="0" collapsed="false">
      <c r="A169" s="1062"/>
      <c r="B169" s="1038"/>
      <c r="C169" s="1039"/>
    </row>
    <row r="170" s="1025" customFormat="true" ht="75" hidden="false" customHeight="false" outlineLevel="0" collapsed="false">
      <c r="A170" s="1030" t="s">
        <v>1517</v>
      </c>
      <c r="B170" s="1030"/>
      <c r="C170" s="1052" t="s">
        <v>1518</v>
      </c>
    </row>
    <row r="171" s="1025" customFormat="true" ht="15" hidden="false" customHeight="false" outlineLevel="0" collapsed="false">
      <c r="A171" s="1032" t="s">
        <v>1423</v>
      </c>
      <c r="B171" s="1033"/>
      <c r="C171" s="1034"/>
    </row>
    <row r="172" s="1025" customFormat="true" ht="16.5" hidden="false" customHeight="true" outlineLevel="0" collapsed="false">
      <c r="A172" s="1035" t="s">
        <v>1519</v>
      </c>
      <c r="B172" s="1036" t="s">
        <v>1425</v>
      </c>
      <c r="C172" s="1037" t="n">
        <f aca="false">LRA!N82</f>
        <v>888943868</v>
      </c>
    </row>
    <row r="173" s="1025" customFormat="true" ht="15" hidden="false" customHeight="false" outlineLevel="0" collapsed="false">
      <c r="A173" s="1035" t="s">
        <v>1520</v>
      </c>
      <c r="B173" s="1036" t="s">
        <v>1425</v>
      </c>
      <c r="C173" s="1037" t="n">
        <f aca="false">Neraca!N76</f>
        <v>1488604410.15</v>
      </c>
      <c r="D173" s="1079"/>
    </row>
    <row r="174" s="1025" customFormat="true" ht="15" hidden="false" customHeight="false" outlineLevel="0" collapsed="false">
      <c r="A174" s="1035" t="s">
        <v>1521</v>
      </c>
      <c r="B174" s="1036" t="s">
        <v>1425</v>
      </c>
      <c r="C174" s="1037" t="n">
        <f aca="false">Neraca!N69</f>
        <v>888943866.67</v>
      </c>
    </row>
    <row r="175" s="1025" customFormat="true" ht="15" hidden="false" customHeight="false" outlineLevel="0" collapsed="false">
      <c r="A175" s="1035" t="s">
        <v>1522</v>
      </c>
      <c r="B175" s="1036" t="s">
        <v>1425</v>
      </c>
      <c r="C175" s="1037" t="n">
        <f aca="false">Neraca!O76</f>
        <v>2947188443.84</v>
      </c>
    </row>
    <row r="176" s="1025" customFormat="true" ht="15" hidden="false" customHeight="false" outlineLevel="0" collapsed="false">
      <c r="A176" s="1035" t="s">
        <v>1523</v>
      </c>
      <c r="B176" s="1036" t="s">
        <v>1425</v>
      </c>
      <c r="C176" s="1037" t="n">
        <f aca="false">Neraca!O69</f>
        <v>888943868</v>
      </c>
    </row>
    <row r="177" s="1025" customFormat="true" ht="15" hidden="false" customHeight="false" outlineLevel="0" collapsed="false">
      <c r="A177" s="1040" t="s">
        <v>530</v>
      </c>
      <c r="B177" s="1036" t="s">
        <v>1425</v>
      </c>
      <c r="C177" s="1076" t="n">
        <f aca="false">C172+(C173+C174-C175-C176)</f>
        <v>-569640167.020001</v>
      </c>
      <c r="D177" s="1066"/>
      <c r="E177" s="38" t="n">
        <f aca="false">'Jurnal Koreksi'!J342+'Jurnal Koreksi'!J345</f>
        <v>569640167.02</v>
      </c>
      <c r="F177" s="1080" t="n">
        <f aca="false">E177+C177</f>
        <v>0</v>
      </c>
    </row>
    <row r="178" s="1025" customFormat="true" ht="57.75" hidden="false" customHeight="true" outlineLevel="0" collapsed="false">
      <c r="A178" s="1078" t="s">
        <v>1524</v>
      </c>
      <c r="B178" s="1078"/>
      <c r="C178" s="1078"/>
    </row>
    <row r="179" s="1025" customFormat="true" ht="15" hidden="false" customHeight="false" outlineLevel="0" collapsed="false">
      <c r="A179" s="1062"/>
      <c r="B179" s="1038"/>
      <c r="C179" s="1039"/>
    </row>
    <row r="180" s="1025" customFormat="true" ht="76.5" hidden="false" customHeight="true" outlineLevel="0" collapsed="false">
      <c r="A180" s="1030" t="s">
        <v>1525</v>
      </c>
      <c r="B180" s="1030"/>
      <c r="C180" s="1073" t="s">
        <v>1526</v>
      </c>
    </row>
    <row r="181" s="1025" customFormat="true" ht="16.5" hidden="false" customHeight="true" outlineLevel="0" collapsed="false">
      <c r="A181" s="1036" t="s">
        <v>1423</v>
      </c>
      <c r="B181" s="1033"/>
      <c r="C181" s="1037"/>
    </row>
    <row r="182" s="1025" customFormat="true" ht="16.5" hidden="false" customHeight="true" outlineLevel="0" collapsed="false">
      <c r="A182" s="1036" t="s">
        <v>1527</v>
      </c>
      <c r="B182" s="1036" t="s">
        <v>1425</v>
      </c>
      <c r="C182" s="1037" t="n">
        <f aca="false">LRA!N57</f>
        <v>469587240639</v>
      </c>
    </row>
    <row r="183" s="1025" customFormat="true" ht="16.5" hidden="false" customHeight="true" outlineLevel="0" collapsed="false">
      <c r="A183" s="1036" t="s">
        <v>1528</v>
      </c>
      <c r="B183" s="1036" t="s">
        <v>1425</v>
      </c>
      <c r="C183" s="1037" t="n">
        <f aca="false">C184-C185</f>
        <v>560224580456.74</v>
      </c>
    </row>
    <row r="184" s="1025" customFormat="true" ht="16.5" hidden="false" customHeight="true" outlineLevel="0" collapsed="false">
      <c r="A184" s="1081" t="s">
        <v>1529</v>
      </c>
      <c r="B184" s="1036" t="s">
        <v>1425</v>
      </c>
      <c r="C184" s="1037" t="n">
        <f aca="false">SUM(Neraca!N41:N46)</f>
        <v>7550665077742.75</v>
      </c>
      <c r="D184" s="1065"/>
    </row>
    <row r="185" s="1025" customFormat="true" ht="16.5" hidden="false" customHeight="true" outlineLevel="0" collapsed="false">
      <c r="A185" s="1081" t="s">
        <v>1530</v>
      </c>
      <c r="B185" s="1038" t="s">
        <v>1425</v>
      </c>
      <c r="C185" s="1039" t="n">
        <f aca="false">SUM(Neraca!O41:O46)</f>
        <v>6990440497286.01</v>
      </c>
    </row>
    <row r="186" s="1025" customFormat="true" ht="16.5" hidden="false" customHeight="true" outlineLevel="0" collapsed="false">
      <c r="A186" s="1040" t="s">
        <v>530</v>
      </c>
      <c r="B186" s="1036" t="s">
        <v>1425</v>
      </c>
      <c r="C186" s="1076" t="n">
        <f aca="false">C182-C183</f>
        <v>-90637339817.7402</v>
      </c>
      <c r="D186" s="1025" t="s">
        <v>1531</v>
      </c>
    </row>
    <row r="187" s="1025" customFormat="true" ht="33.75" hidden="false" customHeight="true" outlineLevel="0" collapsed="false">
      <c r="A187" s="1078" t="s">
        <v>1532</v>
      </c>
      <c r="B187" s="1078"/>
      <c r="C187" s="1078"/>
    </row>
    <row r="188" s="1025" customFormat="true" ht="16.5" hidden="false" customHeight="true" outlineLevel="0" collapsed="false">
      <c r="A188" s="1068"/>
      <c r="B188" s="1036"/>
      <c r="C188" s="1048"/>
    </row>
    <row r="189" s="1025" customFormat="true" ht="16.5" hidden="false" customHeight="true" outlineLevel="0" collapsed="false">
      <c r="A189" s="1068"/>
      <c r="B189" s="1036"/>
      <c r="C189" s="1048"/>
    </row>
    <row r="190" s="1025" customFormat="true" ht="15" hidden="false" customHeight="false" outlineLevel="0" collapsed="false">
      <c r="A190" s="1024" t="s">
        <v>1533</v>
      </c>
      <c r="B190" s="1024"/>
      <c r="C190" s="1024"/>
    </row>
    <row r="191" s="1025" customFormat="true" ht="15" hidden="false" customHeight="false" outlineLevel="0" collapsed="false">
      <c r="A191" s="1028" t="s">
        <v>4</v>
      </c>
      <c r="B191" s="1028"/>
      <c r="C191" s="1074" t="s">
        <v>1420</v>
      </c>
    </row>
    <row r="192" s="1025" customFormat="true" ht="60" hidden="false" customHeight="false" outlineLevel="0" collapsed="false">
      <c r="A192" s="1082" t="s">
        <v>1534</v>
      </c>
      <c r="B192" s="1082"/>
      <c r="C192" s="1052" t="s">
        <v>1535</v>
      </c>
    </row>
    <row r="193" s="1025" customFormat="true" ht="15" hidden="false" customHeight="false" outlineLevel="0" collapsed="false">
      <c r="A193" s="1083" t="s">
        <v>1423</v>
      </c>
      <c r="B193" s="1084"/>
      <c r="C193" s="1034"/>
    </row>
    <row r="194" s="1025" customFormat="true" ht="15" hidden="false" customHeight="false" outlineLevel="0" collapsed="false">
      <c r="A194" s="1085" t="s">
        <v>1536</v>
      </c>
      <c r="B194" s="1086" t="s">
        <v>1425</v>
      </c>
      <c r="C194" s="1037" t="n">
        <f aca="false">LAK!L21</f>
        <v>1802969676549.91</v>
      </c>
    </row>
    <row r="195" s="1025" customFormat="true" ht="15" hidden="false" customHeight="false" outlineLevel="0" collapsed="false">
      <c r="A195" s="1085" t="s">
        <v>1537</v>
      </c>
      <c r="B195" s="1086" t="s">
        <v>1425</v>
      </c>
      <c r="C195" s="1037" t="n">
        <f aca="false">LRA!N39</f>
        <v>1803920801907.91</v>
      </c>
    </row>
    <row r="196" s="1025" customFormat="true" ht="15" hidden="false" customHeight="false" outlineLevel="0" collapsed="false">
      <c r="A196" s="1085" t="s">
        <v>1538</v>
      </c>
      <c r="B196" s="1087" t="s">
        <v>1425</v>
      </c>
      <c r="C196" s="1039" t="n">
        <f aca="false">LAK!P36</f>
        <v>951125358</v>
      </c>
    </row>
    <row r="197" s="1025" customFormat="true" ht="15" hidden="false" customHeight="false" outlineLevel="0" collapsed="false">
      <c r="A197" s="1040" t="s">
        <v>530</v>
      </c>
      <c r="B197" s="1086" t="s">
        <v>1425</v>
      </c>
      <c r="C197" s="1076" t="n">
        <f aca="false">C194-(C195-C196)</f>
        <v>0</v>
      </c>
    </row>
    <row r="198" s="1025" customFormat="true" ht="30" hidden="false" customHeight="true" outlineLevel="0" collapsed="false">
      <c r="A198" s="1078" t="s">
        <v>1539</v>
      </c>
      <c r="B198" s="1078"/>
      <c r="C198" s="1078"/>
      <c r="D198" s="1066" t="n">
        <f aca="false">C197-C206</f>
        <v>0</v>
      </c>
    </row>
    <row r="199" s="1025" customFormat="true" ht="15" hidden="false" customHeight="false" outlineLevel="0" collapsed="false">
      <c r="A199" s="1062"/>
      <c r="B199" s="1087"/>
      <c r="C199" s="1039"/>
    </row>
    <row r="200" s="1025" customFormat="true" ht="45" hidden="false" customHeight="false" outlineLevel="0" collapsed="false">
      <c r="A200" s="1082" t="s">
        <v>1540</v>
      </c>
      <c r="B200" s="1082"/>
      <c r="C200" s="1052" t="s">
        <v>1541</v>
      </c>
    </row>
    <row r="201" s="1025" customFormat="true" ht="15" hidden="false" customHeight="false" outlineLevel="0" collapsed="false">
      <c r="A201" s="1083" t="s">
        <v>1423</v>
      </c>
      <c r="B201" s="1084"/>
      <c r="C201" s="1034"/>
    </row>
    <row r="202" s="1025" customFormat="true" ht="15" hidden="false" customHeight="false" outlineLevel="0" collapsed="false">
      <c r="A202" s="1085" t="s">
        <v>1443</v>
      </c>
      <c r="B202" s="1086" t="s">
        <v>1425</v>
      </c>
      <c r="C202" s="1037" t="n">
        <f aca="false">LAK!L30</f>
        <v>1298758722426</v>
      </c>
    </row>
    <row r="203" s="1025" customFormat="true" ht="15" hidden="false" customHeight="false" outlineLevel="0" collapsed="false">
      <c r="A203" s="1085" t="s">
        <v>80</v>
      </c>
      <c r="B203" s="1086" t="s">
        <v>1425</v>
      </c>
      <c r="C203" s="1037" t="n">
        <f aca="false">LRA!N49</f>
        <v>1297764875842</v>
      </c>
    </row>
    <row r="204" s="1025" customFormat="true" ht="15" hidden="false" customHeight="false" outlineLevel="0" collapsed="false">
      <c r="A204" s="1085" t="s">
        <v>1542</v>
      </c>
      <c r="B204" s="1086" t="s">
        <v>1425</v>
      </c>
      <c r="C204" s="1048" t="n">
        <f aca="false">LRA!N61</f>
        <v>133945464</v>
      </c>
    </row>
    <row r="205" s="1025" customFormat="true" ht="15" hidden="false" customHeight="false" outlineLevel="0" collapsed="false">
      <c r="A205" s="1085" t="s">
        <v>1543</v>
      </c>
      <c r="B205" s="1086" t="s">
        <v>1425</v>
      </c>
      <c r="C205" s="1039" t="n">
        <f aca="false">LRA!N68</f>
        <v>859901120</v>
      </c>
    </row>
    <row r="206" s="1025" customFormat="true" ht="15" hidden="false" customHeight="false" outlineLevel="0" collapsed="false">
      <c r="A206" s="1040" t="s">
        <v>530</v>
      </c>
      <c r="B206" s="1086" t="s">
        <v>1425</v>
      </c>
      <c r="C206" s="1076" t="n">
        <f aca="false">C202-(C203+C204+C205)</f>
        <v>0</v>
      </c>
    </row>
    <row r="207" s="1025" customFormat="true" ht="30" hidden="false" customHeight="true" outlineLevel="0" collapsed="false">
      <c r="A207" s="1078" t="s">
        <v>1539</v>
      </c>
      <c r="B207" s="1078"/>
      <c r="C207" s="1078"/>
    </row>
    <row r="208" s="1025" customFormat="true" ht="15" hidden="false" customHeight="false" outlineLevel="0" collapsed="false">
      <c r="A208" s="1062"/>
      <c r="B208" s="1087"/>
      <c r="C208" s="1052"/>
    </row>
    <row r="209" s="1025" customFormat="true" ht="45" hidden="false" customHeight="false" outlineLevel="0" collapsed="false">
      <c r="A209" s="1082" t="s">
        <v>1544</v>
      </c>
      <c r="B209" s="1082"/>
      <c r="C209" s="1052" t="s">
        <v>1545</v>
      </c>
    </row>
    <row r="210" s="1025" customFormat="true" ht="15" hidden="false" customHeight="false" outlineLevel="0" collapsed="false">
      <c r="A210" s="1083" t="s">
        <v>1423</v>
      </c>
      <c r="B210" s="1084"/>
      <c r="C210" s="1034"/>
    </row>
    <row r="211" s="1025" customFormat="true" ht="15" hidden="false" customHeight="false" outlineLevel="0" collapsed="false">
      <c r="A211" s="1085" t="s">
        <v>1546</v>
      </c>
      <c r="B211" s="1086" t="s">
        <v>1425</v>
      </c>
      <c r="C211" s="1037" t="n">
        <f aca="false">LAK!L40</f>
        <v>985393858</v>
      </c>
    </row>
    <row r="212" s="1025" customFormat="true" ht="15" hidden="false" customHeight="false" outlineLevel="0" collapsed="false">
      <c r="A212" s="1085" t="s">
        <v>1547</v>
      </c>
      <c r="B212" s="1087" t="s">
        <v>1425</v>
      </c>
      <c r="C212" s="1039" t="n">
        <f aca="false">LAK!L34+LAK!L35+LAK!L36</f>
        <v>951125358</v>
      </c>
    </row>
    <row r="213" s="1025" customFormat="true" ht="15" hidden="false" customHeight="false" outlineLevel="0" collapsed="false">
      <c r="A213" s="1040" t="s">
        <v>530</v>
      </c>
      <c r="B213" s="1086" t="s">
        <v>1425</v>
      </c>
      <c r="C213" s="1076" t="n">
        <f aca="false">C211-C212</f>
        <v>34268500</v>
      </c>
    </row>
    <row r="214" s="1025" customFormat="true" ht="15" hidden="false" customHeight="true" outlineLevel="0" collapsed="false">
      <c r="A214" s="1088" t="s">
        <v>1548</v>
      </c>
      <c r="B214" s="1088"/>
      <c r="C214" s="1088"/>
    </row>
    <row r="215" s="1025" customFormat="true" ht="15" hidden="false" customHeight="false" outlineLevel="0" collapsed="false">
      <c r="A215" s="1062"/>
      <c r="B215" s="1087"/>
      <c r="C215" s="1039"/>
    </row>
    <row r="216" s="1025" customFormat="true" ht="30" hidden="false" customHeight="false" outlineLevel="0" collapsed="false">
      <c r="A216" s="1082" t="s">
        <v>1549</v>
      </c>
      <c r="B216" s="1082"/>
      <c r="C216" s="1052" t="s">
        <v>1550</v>
      </c>
    </row>
    <row r="217" s="1025" customFormat="true" ht="15" hidden="false" customHeight="false" outlineLevel="0" collapsed="false">
      <c r="A217" s="1083" t="s">
        <v>1423</v>
      </c>
      <c r="B217" s="1084"/>
      <c r="C217" s="1034"/>
    </row>
    <row r="218" s="1025" customFormat="true" ht="15" hidden="false" customHeight="false" outlineLevel="0" collapsed="false">
      <c r="A218" s="1085" t="s">
        <v>1551</v>
      </c>
      <c r="B218" s="1086" t="s">
        <v>1425</v>
      </c>
      <c r="C218" s="1037" t="n">
        <f aca="false">LAK!L48</f>
        <v>500075812317</v>
      </c>
      <c r="D218" s="1025" t="n">
        <f aca="false">[10]LAK!C55+[10]LAK!C62</f>
        <v>44000000000</v>
      </c>
    </row>
    <row r="219" s="1025" customFormat="true" ht="15" hidden="false" customHeight="false" outlineLevel="0" collapsed="false">
      <c r="A219" s="1085" t="s">
        <v>1552</v>
      </c>
      <c r="B219" s="1087" t="s">
        <v>1425</v>
      </c>
      <c r="C219" s="1039" t="n">
        <f aca="false">LRA!N57</f>
        <v>469587240639</v>
      </c>
    </row>
    <row r="220" s="1025" customFormat="true" ht="15" hidden="false" customHeight="false" outlineLevel="0" collapsed="false">
      <c r="A220" s="1040" t="s">
        <v>530</v>
      </c>
      <c r="B220" s="1086" t="s">
        <v>1425</v>
      </c>
      <c r="C220" s="1076" t="n">
        <f aca="false">C218-C219</f>
        <v>30488571678</v>
      </c>
    </row>
    <row r="221" s="1025" customFormat="true" ht="15" hidden="false" customHeight="true" outlineLevel="0" collapsed="false">
      <c r="A221" s="1078" t="s">
        <v>1553</v>
      </c>
      <c r="B221" s="1078"/>
      <c r="C221" s="1078"/>
    </row>
    <row r="222" s="1025" customFormat="true" ht="15" hidden="false" customHeight="false" outlineLevel="0" collapsed="false">
      <c r="A222" s="1062"/>
      <c r="B222" s="1087"/>
      <c r="C222" s="1039"/>
    </row>
    <row r="223" s="1025" customFormat="true" ht="45" hidden="false" customHeight="false" outlineLevel="0" collapsed="false">
      <c r="A223" s="1082" t="s">
        <v>1554</v>
      </c>
      <c r="B223" s="1082"/>
      <c r="C223" s="1052" t="s">
        <v>1555</v>
      </c>
    </row>
    <row r="224" s="1025" customFormat="true" ht="15" hidden="false" customHeight="false" outlineLevel="0" collapsed="false">
      <c r="A224" s="1083" t="s">
        <v>1423</v>
      </c>
      <c r="B224" s="1084"/>
      <c r="C224" s="1034"/>
    </row>
    <row r="225" s="1025" customFormat="true" ht="15" hidden="false" customHeight="false" outlineLevel="0" collapsed="false">
      <c r="A225" s="1085" t="s">
        <v>1556</v>
      </c>
      <c r="B225" s="1086" t="s">
        <v>1425</v>
      </c>
      <c r="C225" s="1037" t="n">
        <f aca="false">LAK!L55</f>
        <v>60398900</v>
      </c>
    </row>
    <row r="226" s="1025" customFormat="true" ht="21.75" hidden="false" customHeight="true" outlineLevel="0" collapsed="false">
      <c r="A226" s="1085" t="s">
        <v>1557</v>
      </c>
      <c r="B226" s="1087" t="s">
        <v>1425</v>
      </c>
      <c r="C226" s="1039" t="n">
        <f aca="false">LRA!N77</f>
        <v>58777100</v>
      </c>
    </row>
    <row r="227" s="1025" customFormat="true" ht="15" hidden="false" customHeight="false" outlineLevel="0" collapsed="false">
      <c r="A227" s="1040" t="s">
        <v>530</v>
      </c>
      <c r="B227" s="1086" t="s">
        <v>1425</v>
      </c>
      <c r="C227" s="1076" t="n">
        <f aca="false">C225-C226</f>
        <v>1621800</v>
      </c>
    </row>
    <row r="228" s="1025" customFormat="true" ht="31.5" hidden="false" customHeight="true" outlineLevel="0" collapsed="false">
      <c r="A228" s="1088" t="s">
        <v>1558</v>
      </c>
      <c r="B228" s="1088"/>
      <c r="C228" s="1088"/>
    </row>
    <row r="229" s="1025" customFormat="true" ht="15" hidden="false" customHeight="false" outlineLevel="0" collapsed="false">
      <c r="A229" s="1062"/>
      <c r="B229" s="1087"/>
      <c r="C229" s="1039"/>
    </row>
    <row r="230" s="1025" customFormat="true" ht="30" hidden="false" customHeight="false" outlineLevel="0" collapsed="false">
      <c r="A230" s="1082" t="s">
        <v>1559</v>
      </c>
      <c r="B230" s="1082"/>
      <c r="C230" s="1052" t="s">
        <v>1560</v>
      </c>
    </row>
    <row r="231" s="1025" customFormat="true" ht="15" hidden="false" customHeight="false" outlineLevel="0" collapsed="false">
      <c r="A231" s="1083" t="s">
        <v>1423</v>
      </c>
      <c r="B231" s="1084"/>
      <c r="C231" s="1034"/>
    </row>
    <row r="232" s="1025" customFormat="true" ht="15" hidden="false" customHeight="false" outlineLevel="0" collapsed="false">
      <c r="A232" s="1085" t="s">
        <v>1561</v>
      </c>
      <c r="B232" s="1086" t="s">
        <v>1425</v>
      </c>
      <c r="C232" s="1037" t="n">
        <f aca="false">LAK!L61</f>
        <v>9533474412</v>
      </c>
    </row>
    <row r="233" s="1025" customFormat="true" ht="15" hidden="false" customHeight="false" outlineLevel="0" collapsed="false">
      <c r="A233" s="1085" t="s">
        <v>1562</v>
      </c>
      <c r="B233" s="1087" t="s">
        <v>1425</v>
      </c>
      <c r="C233" s="1039" t="n">
        <f aca="false">LRA!N82+LRA!N83+LRA!N84</f>
        <v>9533474412</v>
      </c>
    </row>
    <row r="234" s="1025" customFormat="true" ht="15" hidden="false" customHeight="false" outlineLevel="0" collapsed="false">
      <c r="A234" s="1040" t="s">
        <v>530</v>
      </c>
      <c r="B234" s="1086" t="s">
        <v>1425</v>
      </c>
      <c r="C234" s="1076" t="n">
        <f aca="false">C232-C233</f>
        <v>0</v>
      </c>
    </row>
    <row r="235" s="1025" customFormat="true" ht="15" hidden="false" customHeight="false" outlineLevel="0" collapsed="false">
      <c r="A235" s="1062" t="s">
        <v>1428</v>
      </c>
      <c r="B235" s="1087"/>
      <c r="C235" s="1039"/>
    </row>
    <row r="236" s="1025" customFormat="true" ht="17.25" hidden="false" customHeight="false" outlineLevel="0" collapsed="false">
      <c r="A236" s="1089"/>
      <c r="B236" s="1089"/>
      <c r="C236" s="1089"/>
    </row>
    <row r="237" s="1025" customFormat="true" ht="15" hidden="false" customHeight="false" outlineLevel="0" collapsed="false">
      <c r="A237" s="1090"/>
      <c r="B237" s="1090"/>
      <c r="C237" s="1090"/>
    </row>
    <row r="238" s="1025" customFormat="true" ht="15" hidden="false" customHeight="false" outlineLevel="0" collapsed="false">
      <c r="A238" s="1024" t="s">
        <v>1563</v>
      </c>
      <c r="B238" s="1024"/>
      <c r="C238" s="1024"/>
    </row>
    <row r="239" s="1025" customFormat="true" ht="15" hidden="false" customHeight="false" outlineLevel="0" collapsed="false">
      <c r="A239" s="1028" t="s">
        <v>1420</v>
      </c>
      <c r="B239" s="1028"/>
      <c r="C239" s="1074" t="s">
        <v>1564</v>
      </c>
    </row>
    <row r="240" s="1025" customFormat="true" ht="60.75" hidden="false" customHeight="true" outlineLevel="0" collapsed="false">
      <c r="A240" s="1091" t="s">
        <v>1565</v>
      </c>
      <c r="B240" s="1091"/>
      <c r="C240" s="1092" t="s">
        <v>1566</v>
      </c>
    </row>
    <row r="241" s="1025" customFormat="true" ht="15" hidden="false" customHeight="false" outlineLevel="0" collapsed="false">
      <c r="A241" s="1032" t="s">
        <v>1423</v>
      </c>
      <c r="B241" s="1033"/>
      <c r="C241" s="1034"/>
    </row>
    <row r="242" s="1025" customFormat="true" ht="15" hidden="false" customHeight="false" outlineLevel="0" collapsed="false">
      <c r="A242" s="1093" t="s">
        <v>1567</v>
      </c>
      <c r="B242" s="1036" t="s">
        <v>1425</v>
      </c>
      <c r="C242" s="1037" t="n">
        <f aca="false">LAK!M79</f>
        <v>187280207167</v>
      </c>
    </row>
    <row r="243" s="1025" customFormat="true" ht="15" hidden="false" customHeight="false" outlineLevel="0" collapsed="false">
      <c r="A243" s="1093" t="s">
        <v>1568</v>
      </c>
      <c r="B243" s="1036" t="s">
        <v>1425</v>
      </c>
      <c r="C243" s="1037" t="n">
        <f aca="false">LAK!L78</f>
        <v>187280207167</v>
      </c>
      <c r="D243" s="1066"/>
    </row>
    <row r="244" s="1025" customFormat="true" ht="15" hidden="false" customHeight="false" outlineLevel="0" collapsed="false">
      <c r="A244" s="1093" t="s">
        <v>1569</v>
      </c>
      <c r="B244" s="1036" t="s">
        <v>1425</v>
      </c>
      <c r="C244" s="1037" t="n">
        <f aca="false">Neraca!O8</f>
        <v>187280207167</v>
      </c>
    </row>
    <row r="245" s="1025" customFormat="true" ht="15" hidden="false" customHeight="false" outlineLevel="0" collapsed="false">
      <c r="A245" s="1093" t="s">
        <v>1570</v>
      </c>
      <c r="B245" s="1038" t="s">
        <v>1425</v>
      </c>
      <c r="C245" s="1039" t="n">
        <f aca="false">Neraca!O8</f>
        <v>187280207167</v>
      </c>
    </row>
    <row r="246" s="1025" customFormat="true" ht="15" hidden="false" customHeight="false" outlineLevel="0" collapsed="false">
      <c r="A246" s="1040" t="s">
        <v>530</v>
      </c>
      <c r="B246" s="1036" t="s">
        <v>1425</v>
      </c>
      <c r="C246" s="1076" t="n">
        <f aca="false">C242-C243</f>
        <v>0</v>
      </c>
    </row>
    <row r="247" s="1025" customFormat="true" ht="15" hidden="false" customHeight="false" outlineLevel="0" collapsed="false">
      <c r="A247" s="1062" t="s">
        <v>1428</v>
      </c>
      <c r="B247" s="1038"/>
      <c r="C247" s="1039"/>
    </row>
    <row r="248" s="1025" customFormat="true" ht="15" hidden="false" customHeight="false" outlineLevel="0" collapsed="false">
      <c r="A248" s="1062"/>
      <c r="B248" s="1038"/>
      <c r="C248" s="1039"/>
    </row>
    <row r="249" s="1025" customFormat="true" ht="30" hidden="false" customHeight="false" outlineLevel="0" collapsed="false">
      <c r="A249" s="1030" t="s">
        <v>1571</v>
      </c>
      <c r="B249" s="1030"/>
      <c r="C249" s="1052" t="s">
        <v>1572</v>
      </c>
    </row>
    <row r="250" s="1025" customFormat="true" ht="15" hidden="false" customHeight="false" outlineLevel="0" collapsed="false">
      <c r="A250" s="1032" t="s">
        <v>1423</v>
      </c>
      <c r="B250" s="1033"/>
      <c r="C250" s="1034"/>
    </row>
    <row r="251" s="1025" customFormat="true" ht="15" hidden="false" customHeight="false" outlineLevel="0" collapsed="false">
      <c r="A251" s="1035" t="s">
        <v>1573</v>
      </c>
      <c r="B251" s="1036" t="s">
        <v>1425</v>
      </c>
      <c r="C251" s="1039" t="n">
        <f aca="false">Neraca!N8+Neraca!N11+Neraca!N12</f>
        <v>226174717625.17</v>
      </c>
    </row>
    <row r="252" s="1025" customFormat="true" ht="15" hidden="false" customHeight="false" outlineLevel="0" collapsed="false">
      <c r="A252" s="1035" t="s">
        <v>1574</v>
      </c>
      <c r="B252" s="1038" t="s">
        <v>1425</v>
      </c>
      <c r="C252" s="1039" t="n">
        <f aca="false">LAK!L79</f>
        <v>226174717625.17</v>
      </c>
    </row>
    <row r="253" s="1025" customFormat="true" ht="15" hidden="false" customHeight="false" outlineLevel="0" collapsed="false">
      <c r="A253" s="1040" t="s">
        <v>530</v>
      </c>
      <c r="B253" s="1036"/>
      <c r="C253" s="1076" t="n">
        <f aca="false">C251-C252</f>
        <v>0</v>
      </c>
    </row>
    <row r="254" s="1025" customFormat="true" ht="15" hidden="false" customHeight="false" outlineLevel="0" collapsed="false">
      <c r="A254" s="1062" t="s">
        <v>1428</v>
      </c>
      <c r="B254" s="1038"/>
      <c r="C254" s="1039"/>
    </row>
    <row r="255" s="1025" customFormat="true" ht="15" hidden="false" customHeight="false" outlineLevel="0" collapsed="false">
      <c r="A255" s="1062"/>
      <c r="B255" s="1038"/>
      <c r="C255" s="1039"/>
    </row>
    <row r="256" s="1025" customFormat="true" ht="30" hidden="false" customHeight="false" outlineLevel="0" collapsed="false">
      <c r="A256" s="1030" t="s">
        <v>1575</v>
      </c>
      <c r="B256" s="1030"/>
      <c r="C256" s="1052" t="s">
        <v>1576</v>
      </c>
    </row>
    <row r="257" s="1025" customFormat="true" ht="15" hidden="false" customHeight="false" outlineLevel="0" collapsed="false">
      <c r="A257" s="1032" t="s">
        <v>1423</v>
      </c>
      <c r="B257" s="1033"/>
      <c r="C257" s="1034"/>
    </row>
    <row r="258" s="1025" customFormat="true" ht="15" hidden="false" customHeight="false" outlineLevel="0" collapsed="false">
      <c r="A258" s="1035" t="s">
        <v>1577</v>
      </c>
      <c r="B258" s="1036" t="s">
        <v>1425</v>
      </c>
      <c r="C258" s="1037" t="n">
        <f aca="false">Neraca!N67</f>
        <v>1621800</v>
      </c>
    </row>
    <row r="259" s="1025" customFormat="true" ht="15" hidden="false" customHeight="false" outlineLevel="0" collapsed="false">
      <c r="A259" s="1035" t="s">
        <v>1578</v>
      </c>
      <c r="B259" s="1036" t="s">
        <v>1425</v>
      </c>
      <c r="C259" s="1037" t="n">
        <f aca="false">Neraca!N67</f>
        <v>1621800</v>
      </c>
    </row>
    <row r="260" s="1025" customFormat="true" ht="15" hidden="false" customHeight="false" outlineLevel="0" collapsed="false">
      <c r="A260" s="1035" t="s">
        <v>1579</v>
      </c>
      <c r="B260" s="1038" t="s">
        <v>1425</v>
      </c>
      <c r="C260" s="1039" t="n">
        <v>0</v>
      </c>
    </row>
    <row r="261" s="1025" customFormat="true" ht="15" hidden="false" customHeight="false" outlineLevel="0" collapsed="false">
      <c r="A261" s="1040" t="s">
        <v>530</v>
      </c>
      <c r="B261" s="1036" t="s">
        <v>1425</v>
      </c>
      <c r="C261" s="1076" t="n">
        <f aca="false">C258-(C259+C260)</f>
        <v>0</v>
      </c>
    </row>
    <row r="262" s="1025" customFormat="true" ht="15" hidden="false" customHeight="true" outlineLevel="0" collapsed="false">
      <c r="A262" s="1078" t="s">
        <v>1580</v>
      </c>
      <c r="B262" s="1078"/>
      <c r="C262" s="1078"/>
    </row>
    <row r="263" s="1025" customFormat="true" ht="15" hidden="false" customHeight="false" outlineLevel="0" collapsed="false">
      <c r="A263" s="1062"/>
      <c r="B263" s="1038"/>
      <c r="C263" s="1039"/>
    </row>
    <row r="264" s="1025" customFormat="true" ht="60" hidden="false" customHeight="false" outlineLevel="0" collapsed="false">
      <c r="A264" s="1030" t="s">
        <v>1581</v>
      </c>
      <c r="B264" s="1030"/>
      <c r="C264" s="1052" t="s">
        <v>1582</v>
      </c>
    </row>
    <row r="265" s="1025" customFormat="true" ht="15" hidden="false" customHeight="false" outlineLevel="0" collapsed="false">
      <c r="A265" s="1094" t="s">
        <v>1423</v>
      </c>
      <c r="B265" s="1095"/>
      <c r="C265" s="1096"/>
    </row>
    <row r="266" customFormat="false" ht="15" hidden="false" customHeight="false" outlineLevel="0" collapsed="false">
      <c r="A266" s="1097" t="s">
        <v>1577</v>
      </c>
      <c r="B266" s="1098" t="s">
        <v>1425</v>
      </c>
      <c r="C266" s="1099" t="n">
        <f aca="false">Neraca!N67</f>
        <v>1621800</v>
      </c>
    </row>
    <row r="267" customFormat="false" ht="15" hidden="false" customHeight="false" outlineLevel="0" collapsed="false">
      <c r="A267" s="1097" t="s">
        <v>1583</v>
      </c>
      <c r="B267" s="1098" t="s">
        <v>1425</v>
      </c>
      <c r="C267" s="1099" t="n">
        <f aca="false">Neraca!O67</f>
        <v>1754582950</v>
      </c>
    </row>
    <row r="268" customFormat="false" ht="15" hidden="false" customHeight="false" outlineLevel="0" collapsed="false">
      <c r="A268" s="1097" t="s">
        <v>1584</v>
      </c>
      <c r="B268" s="1098" t="s">
        <v>1425</v>
      </c>
      <c r="C268" s="1099" t="n">
        <f aca="false">LAK!L65</f>
        <v>127844726455.4</v>
      </c>
    </row>
    <row r="269" customFormat="false" ht="15" hidden="false" customHeight="false" outlineLevel="0" collapsed="false">
      <c r="A269" s="1097" t="s">
        <v>1585</v>
      </c>
      <c r="B269" s="1100" t="s">
        <v>1425</v>
      </c>
      <c r="C269" s="1101" t="n">
        <f aca="false">LAK!L72</f>
        <v>127844726455.4</v>
      </c>
    </row>
    <row r="270" customFormat="false" ht="15" hidden="false" customHeight="false" outlineLevel="0" collapsed="false">
      <c r="A270" s="1040" t="s">
        <v>530</v>
      </c>
      <c r="B270" s="1098" t="s">
        <v>1425</v>
      </c>
      <c r="C270" s="1102" t="n">
        <f aca="false">C266-(C267+C268-C269)</f>
        <v>-1752961150</v>
      </c>
    </row>
    <row r="271" customFormat="false" ht="60.75" hidden="false" customHeight="true" outlineLevel="0" collapsed="false">
      <c r="A271" s="1078" t="s">
        <v>1586</v>
      </c>
      <c r="B271" s="1078"/>
      <c r="C271" s="1078"/>
    </row>
    <row r="274" customFormat="false" ht="15" hidden="false" customHeight="false" outlineLevel="0" collapsed="false">
      <c r="A274" s="1103" t="s">
        <v>1587</v>
      </c>
    </row>
    <row r="275" s="1025" customFormat="true" ht="30" hidden="false" customHeight="false" outlineLevel="0" collapsed="false">
      <c r="A275" s="1030" t="s">
        <v>1588</v>
      </c>
      <c r="B275" s="1030"/>
      <c r="C275" s="1052" t="s">
        <v>1589</v>
      </c>
    </row>
    <row r="276" s="1025" customFormat="true" ht="15" hidden="false" customHeight="false" outlineLevel="0" collapsed="false">
      <c r="A276" s="1094" t="s">
        <v>1423</v>
      </c>
      <c r="B276" s="1095"/>
      <c r="C276" s="1096"/>
    </row>
    <row r="277" customFormat="false" ht="15" hidden="false" customHeight="false" outlineLevel="0" collapsed="false">
      <c r="A277" s="1097" t="s">
        <v>1590</v>
      </c>
      <c r="B277" s="1098" t="s">
        <v>1425</v>
      </c>
      <c r="C277" s="1099" t="n">
        <f aca="false">LRA!N88</f>
        <v>226278866389.17</v>
      </c>
    </row>
    <row r="278" customFormat="false" ht="15" hidden="false" customHeight="false" outlineLevel="0" collapsed="false">
      <c r="A278" s="1097" t="s">
        <v>1591</v>
      </c>
      <c r="B278" s="1100" t="s">
        <v>1425</v>
      </c>
      <c r="C278" s="1101" t="n">
        <f aca="false">'LP-SAL'!E14</f>
        <v>226278866389.17</v>
      </c>
    </row>
    <row r="279" customFormat="false" ht="15" hidden="false" customHeight="false" outlineLevel="0" collapsed="false">
      <c r="A279" s="1040" t="s">
        <v>530</v>
      </c>
      <c r="B279" s="1098" t="s">
        <v>1425</v>
      </c>
      <c r="C279" s="1102" t="n">
        <f aca="false">C277-C278</f>
        <v>0</v>
      </c>
    </row>
    <row r="280" customFormat="false" ht="15" hidden="false" customHeight="false" outlineLevel="0" collapsed="false">
      <c r="A280" s="1062" t="s">
        <v>1428</v>
      </c>
      <c r="B280" s="1100"/>
      <c r="C280" s="1101"/>
    </row>
    <row r="282" s="1025" customFormat="true" ht="75" hidden="false" customHeight="false" outlineLevel="0" collapsed="false">
      <c r="A282" s="1030" t="s">
        <v>1592</v>
      </c>
      <c r="B282" s="1030"/>
      <c r="C282" s="1052" t="s">
        <v>1593</v>
      </c>
    </row>
    <row r="283" s="1025" customFormat="true" ht="15" hidden="false" customHeight="false" outlineLevel="0" collapsed="false">
      <c r="A283" s="1094" t="s">
        <v>1423</v>
      </c>
      <c r="B283" s="1095"/>
      <c r="C283" s="1096"/>
    </row>
    <row r="284" customFormat="false" ht="15" hidden="false" customHeight="false" outlineLevel="0" collapsed="false">
      <c r="A284" s="1097" t="s">
        <v>1594</v>
      </c>
      <c r="B284" s="1098" t="s">
        <v>1425</v>
      </c>
      <c r="C284" s="1099" t="n">
        <f aca="false">LRA!Q88</f>
        <v>230633010036.26</v>
      </c>
    </row>
    <row r="285" customFormat="false" ht="15" hidden="false" customHeight="false" outlineLevel="0" collapsed="false">
      <c r="A285" s="1097" t="s">
        <v>1595</v>
      </c>
      <c r="B285" s="1098" t="s">
        <v>1425</v>
      </c>
      <c r="C285" s="1099" t="n">
        <f aca="false">'LP-SAL'!E8</f>
        <v>230633028036.26</v>
      </c>
    </row>
    <row r="286" customFormat="false" ht="15" hidden="false" customHeight="false" outlineLevel="0" collapsed="false">
      <c r="A286" s="1097" t="s">
        <v>1596</v>
      </c>
      <c r="B286" s="1098" t="s">
        <v>1425</v>
      </c>
      <c r="C286" s="1099" t="n">
        <f aca="false">LRA!N74</f>
        <v>230633028036.26</v>
      </c>
    </row>
    <row r="287" customFormat="false" ht="15" hidden="false" customHeight="false" outlineLevel="0" collapsed="false">
      <c r="A287" s="1097" t="s">
        <v>1597</v>
      </c>
      <c r="B287" s="1100" t="s">
        <v>1425</v>
      </c>
      <c r="C287" s="1101" t="n">
        <f aca="false">'LP-SAL'!E7</f>
        <v>230633010036.26</v>
      </c>
    </row>
    <row r="288" customFormat="false" ht="15" hidden="false" customHeight="false" outlineLevel="0" collapsed="false">
      <c r="A288" s="1040" t="s">
        <v>530</v>
      </c>
      <c r="B288" s="1098" t="s">
        <v>1425</v>
      </c>
      <c r="C288" s="1102" t="n">
        <v>0</v>
      </c>
    </row>
    <row r="289" customFormat="false" ht="15" hidden="false" customHeight="false" outlineLevel="0" collapsed="false">
      <c r="A289" s="1062" t="s">
        <v>1428</v>
      </c>
      <c r="B289" s="1100"/>
      <c r="C289" s="1101"/>
    </row>
    <row r="292" customFormat="false" ht="15" hidden="false" customHeight="false" outlineLevel="0" collapsed="false">
      <c r="A292" s="1104" t="s">
        <v>1598</v>
      </c>
    </row>
    <row r="293" s="1025" customFormat="true" ht="30" hidden="false" customHeight="false" outlineLevel="0" collapsed="false">
      <c r="A293" s="1030" t="s">
        <v>1599</v>
      </c>
      <c r="B293" s="1030"/>
      <c r="C293" s="1052" t="s">
        <v>1600</v>
      </c>
    </row>
    <row r="294" s="1025" customFormat="true" ht="15" hidden="false" customHeight="false" outlineLevel="0" collapsed="false">
      <c r="A294" s="1094" t="s">
        <v>1423</v>
      </c>
      <c r="B294" s="1095"/>
      <c r="C294" s="1096"/>
    </row>
    <row r="295" customFormat="false" ht="15" hidden="false" customHeight="false" outlineLevel="0" collapsed="false">
      <c r="A295" s="1097" t="s">
        <v>1601</v>
      </c>
      <c r="B295" s="1098" t="s">
        <v>1425</v>
      </c>
      <c r="C295" s="1099" t="n">
        <f aca="false">LPE!I7</f>
        <v>6690855121963.59</v>
      </c>
    </row>
    <row r="296" customFormat="false" ht="15" hidden="false" customHeight="false" outlineLevel="0" collapsed="false">
      <c r="A296" s="1097" t="s">
        <v>1602</v>
      </c>
      <c r="B296" s="1100" t="s">
        <v>1425</v>
      </c>
      <c r="C296" s="1101" t="n">
        <f aca="false">Neraca!O81</f>
        <v>6690855121963.59</v>
      </c>
    </row>
    <row r="297" customFormat="false" ht="15" hidden="false" customHeight="false" outlineLevel="0" collapsed="false">
      <c r="A297" s="1040" t="s">
        <v>530</v>
      </c>
      <c r="B297" s="1098" t="s">
        <v>1425</v>
      </c>
      <c r="C297" s="1102" t="n">
        <f aca="false">C295-C296</f>
        <v>0</v>
      </c>
    </row>
    <row r="298" customFormat="false" ht="15" hidden="false" customHeight="false" outlineLevel="0" collapsed="false">
      <c r="A298" s="1062" t="s">
        <v>1428</v>
      </c>
      <c r="B298" s="1100"/>
      <c r="C298" s="1101"/>
    </row>
    <row r="300" s="1025" customFormat="true" ht="30" hidden="false" customHeight="false" outlineLevel="0" collapsed="false">
      <c r="A300" s="1030" t="s">
        <v>1603</v>
      </c>
      <c r="B300" s="1030"/>
      <c r="C300" s="1052" t="s">
        <v>1604</v>
      </c>
    </row>
    <row r="301" s="1025" customFormat="true" ht="15" hidden="false" customHeight="false" outlineLevel="0" collapsed="false">
      <c r="A301" s="1094" t="s">
        <v>1423</v>
      </c>
      <c r="B301" s="1095"/>
      <c r="C301" s="1096"/>
    </row>
    <row r="302" customFormat="false" ht="15" hidden="false" customHeight="false" outlineLevel="0" collapsed="false">
      <c r="A302" s="1097" t="s">
        <v>1605</v>
      </c>
      <c r="B302" s="1098" t="s">
        <v>1425</v>
      </c>
      <c r="C302" s="1099" t="n">
        <f aca="false">LO!L60</f>
        <v>697478730523.524</v>
      </c>
    </row>
    <row r="303" customFormat="false" ht="15" hidden="false" customHeight="false" outlineLevel="0" collapsed="false">
      <c r="A303" s="1097" t="s">
        <v>1606</v>
      </c>
      <c r="B303" s="1100" t="s">
        <v>1425</v>
      </c>
      <c r="C303" s="1101" t="n">
        <f aca="false">LPE!I8</f>
        <v>697478730523.524</v>
      </c>
    </row>
    <row r="304" customFormat="false" ht="15" hidden="false" customHeight="false" outlineLevel="0" collapsed="false">
      <c r="A304" s="1040" t="s">
        <v>530</v>
      </c>
      <c r="B304" s="1098" t="s">
        <v>1425</v>
      </c>
      <c r="C304" s="1102" t="n">
        <f aca="false">C302-C303</f>
        <v>0</v>
      </c>
    </row>
    <row r="305" customFormat="false" ht="15" hidden="false" customHeight="false" outlineLevel="0" collapsed="false">
      <c r="A305" s="1062" t="s">
        <v>1428</v>
      </c>
      <c r="B305" s="1100"/>
      <c r="C305" s="1101"/>
    </row>
    <row r="307" s="1025" customFormat="true" ht="30" hidden="false" customHeight="false" outlineLevel="0" collapsed="false">
      <c r="A307" s="1030" t="s">
        <v>1607</v>
      </c>
      <c r="B307" s="1030"/>
      <c r="C307" s="1052" t="s">
        <v>1608</v>
      </c>
    </row>
    <row r="308" s="1025" customFormat="true" ht="15" hidden="false" customHeight="false" outlineLevel="0" collapsed="false">
      <c r="A308" s="1094" t="s">
        <v>1423</v>
      </c>
      <c r="B308" s="1095"/>
      <c r="C308" s="1096"/>
    </row>
    <row r="309" customFormat="false" ht="15" hidden="false" customHeight="false" outlineLevel="0" collapsed="false">
      <c r="A309" s="1097" t="s">
        <v>1609</v>
      </c>
      <c r="B309" s="1098" t="s">
        <v>1425</v>
      </c>
      <c r="C309" s="1099" t="n">
        <f aca="false">LPE!I23</f>
        <v>7430883037785.28</v>
      </c>
    </row>
    <row r="310" customFormat="false" ht="15" hidden="false" customHeight="false" outlineLevel="0" collapsed="false">
      <c r="A310" s="1097" t="s">
        <v>1610</v>
      </c>
      <c r="B310" s="1100" t="s">
        <v>1425</v>
      </c>
      <c r="C310" s="1101" t="n">
        <f aca="false">Neraca!N81</f>
        <v>7430883037785.28</v>
      </c>
    </row>
    <row r="311" customFormat="false" ht="15" hidden="false" customHeight="false" outlineLevel="0" collapsed="false">
      <c r="A311" s="1040" t="s">
        <v>530</v>
      </c>
      <c r="B311" s="1098" t="s">
        <v>1425</v>
      </c>
      <c r="C311" s="1102" t="n">
        <f aca="false">C309-C310</f>
        <v>0</v>
      </c>
    </row>
    <row r="312" customFormat="false" ht="15" hidden="false" customHeight="false" outlineLevel="0" collapsed="false">
      <c r="A312" s="1062" t="s">
        <v>1428</v>
      </c>
      <c r="B312" s="1100"/>
      <c r="C312" s="1101"/>
    </row>
    <row r="315" customFormat="false" ht="15" hidden="false" customHeight="false" outlineLevel="0" collapsed="false">
      <c r="A315" s="1104" t="s">
        <v>1611</v>
      </c>
    </row>
    <row r="316" s="1025" customFormat="true" ht="45" hidden="false" customHeight="false" outlineLevel="0" collapsed="false">
      <c r="A316" s="1030" t="s">
        <v>1612</v>
      </c>
      <c r="B316" s="1030"/>
      <c r="C316" s="1052" t="s">
        <v>1613</v>
      </c>
    </row>
    <row r="317" s="1025" customFormat="true" ht="15" hidden="false" customHeight="false" outlineLevel="0" collapsed="false">
      <c r="A317" s="1094" t="s">
        <v>1423</v>
      </c>
      <c r="B317" s="1095"/>
      <c r="C317" s="1096"/>
      <c r="D317" s="1105" t="s">
        <v>1614</v>
      </c>
      <c r="E317" s="1105" t="s">
        <v>1615</v>
      </c>
      <c r="F317" s="1105" t="s">
        <v>1616</v>
      </c>
      <c r="G317" s="1105" t="s">
        <v>1617</v>
      </c>
      <c r="H317" s="1105" t="s">
        <v>1618</v>
      </c>
      <c r="I317" s="1105" t="s">
        <v>1619</v>
      </c>
      <c r="J317" s="1105" t="s">
        <v>1620</v>
      </c>
      <c r="K317" s="1105" t="s">
        <v>1621</v>
      </c>
      <c r="L317" s="1105" t="s">
        <v>1622</v>
      </c>
      <c r="M317" s="1105" t="s">
        <v>1623</v>
      </c>
      <c r="N317" s="1105" t="s">
        <v>1624</v>
      </c>
      <c r="V317" s="38"/>
    </row>
    <row r="318" customFormat="false" ht="15" hidden="false" customHeight="false" outlineLevel="0" collapsed="false">
      <c r="A318" s="1097" t="s">
        <v>1625</v>
      </c>
      <c r="B318" s="1098" t="s">
        <v>1425</v>
      </c>
      <c r="C318" s="1099" t="n">
        <f aca="false">LO!L10</f>
        <v>292804411122</v>
      </c>
      <c r="D318" s="1106" t="n">
        <v>27915405122</v>
      </c>
      <c r="E318" s="1106" t="n">
        <v>36406367255</v>
      </c>
      <c r="F318" s="1106" t="n">
        <v>12245438939</v>
      </c>
      <c r="G318" s="1106" t="n">
        <v>7220749050</v>
      </c>
      <c r="H318" s="1106" t="n">
        <v>57119121551</v>
      </c>
      <c r="I318" s="1106" t="n">
        <v>4465204100</v>
      </c>
      <c r="J318" s="1106" t="n">
        <v>1311846990</v>
      </c>
      <c r="K318" s="1106" t="n">
        <v>3060250</v>
      </c>
      <c r="L318" s="1106" t="n">
        <v>63516206615</v>
      </c>
      <c r="M318" s="1106" t="n">
        <v>82601011250</v>
      </c>
      <c r="N318" s="1106" t="n">
        <f aca="false">D318+E318+F318+G318+H318+I318+J318+K318+L318+M318</f>
        <v>292804411122</v>
      </c>
      <c r="O318" s="1107" t="n">
        <v>292804411122</v>
      </c>
      <c r="P318" s="1107"/>
      <c r="V318" s="1108"/>
    </row>
    <row r="319" customFormat="false" ht="15" hidden="false" customHeight="false" outlineLevel="0" collapsed="false">
      <c r="A319" s="1097" t="s">
        <v>1626</v>
      </c>
      <c r="B319" s="1098" t="s">
        <v>1425</v>
      </c>
      <c r="C319" s="1099" t="n">
        <f aca="false">LRA!N8</f>
        <v>288421242637</v>
      </c>
      <c r="D319" s="1106" t="n">
        <v>28030841829</v>
      </c>
      <c r="E319" s="1106" t="n">
        <v>36406367255</v>
      </c>
      <c r="F319" s="1106" t="n">
        <v>12068314740</v>
      </c>
      <c r="G319" s="1106" t="n">
        <v>7434261150</v>
      </c>
      <c r="H319" s="1106" t="n">
        <v>56648362165</v>
      </c>
      <c r="I319" s="1106" t="n">
        <v>4460908933</v>
      </c>
      <c r="J319" s="1106" t="n">
        <v>1260519090</v>
      </c>
      <c r="K319" s="1106" t="n">
        <v>3060250</v>
      </c>
      <c r="L319" s="1106" t="n">
        <v>59507595975</v>
      </c>
      <c r="M319" s="1106" t="n">
        <v>82601011250</v>
      </c>
      <c r="N319" s="1106" t="n">
        <f aca="false">D319+E319+F319+G319+H319+I319+J319+K319+L319+M319</f>
        <v>288421242637</v>
      </c>
      <c r="O319" s="1107" t="n">
        <v>288421242637</v>
      </c>
      <c r="P319" s="1107"/>
      <c r="V319" s="1108"/>
    </row>
    <row r="320" customFormat="false" ht="15" hidden="false" customHeight="false" outlineLevel="0" collapsed="false">
      <c r="A320" s="1097" t="s">
        <v>1627</v>
      </c>
      <c r="B320" s="1098" t="s">
        <v>1425</v>
      </c>
      <c r="C320" s="1099" t="n">
        <f aca="false">Neraca!N14</f>
        <v>83315246805</v>
      </c>
      <c r="D320" s="1106" t="n">
        <v>35689046</v>
      </c>
      <c r="E320" s="1106" t="n">
        <v>58772465</v>
      </c>
      <c r="F320" s="1106" t="n">
        <v>191970329</v>
      </c>
      <c r="G320" s="1106" t="n">
        <v>1128771750</v>
      </c>
      <c r="H320" s="1106" t="n">
        <v>4918547195</v>
      </c>
      <c r="I320" s="1106" t="n">
        <v>92735167</v>
      </c>
      <c r="J320" s="1106" t="n">
        <v>480421800</v>
      </c>
      <c r="K320" s="1106" t="n">
        <v>0</v>
      </c>
      <c r="L320" s="1106" t="n">
        <v>75640357747</v>
      </c>
      <c r="M320" s="1106" t="n">
        <v>767981306</v>
      </c>
      <c r="N320" s="1106" t="n">
        <f aca="false">D320+E320+F320+G320+H320+I320+J320+K320+L320+M320</f>
        <v>83315246805</v>
      </c>
      <c r="O320" s="1107" t="n">
        <v>83315246805</v>
      </c>
      <c r="P320" s="1107"/>
      <c r="V320" s="1108"/>
    </row>
    <row r="321" customFormat="false" ht="15" hidden="false" customHeight="false" outlineLevel="0" collapsed="false">
      <c r="A321" s="1097" t="s">
        <v>1628</v>
      </c>
      <c r="B321" s="1100" t="s">
        <v>1425</v>
      </c>
      <c r="C321" s="1101" t="n">
        <f aca="false">Neraca!O14</f>
        <v>77192536335</v>
      </c>
      <c r="D321" s="1106" t="n">
        <v>151125753</v>
      </c>
      <c r="E321" s="1106" t="n">
        <v>58772465</v>
      </c>
      <c r="F321" s="1106" t="n">
        <v>14846130</v>
      </c>
      <c r="G321" s="1106" t="n">
        <v>1342283850</v>
      </c>
      <c r="H321" s="1106" t="n">
        <v>4447787809</v>
      </c>
      <c r="I321" s="1106" t="n">
        <v>88440000</v>
      </c>
      <c r="J321" s="1106" t="n">
        <v>429093900</v>
      </c>
      <c r="K321" s="1106" t="n">
        <v>0</v>
      </c>
      <c r="L321" s="1106" t="n">
        <v>69892205122</v>
      </c>
      <c r="M321" s="1106" t="n">
        <v>767981306</v>
      </c>
      <c r="N321" s="1106" t="n">
        <f aca="false">D321+E321+F321+G321+H321+I321+J321+K321+L321+M321</f>
        <v>77192536335</v>
      </c>
      <c r="O321" s="1107" t="n">
        <v>77192536335</v>
      </c>
      <c r="P321" s="1107"/>
      <c r="V321" s="1108"/>
    </row>
    <row r="322" customFormat="false" ht="15" hidden="false" customHeight="false" outlineLevel="0" collapsed="false">
      <c r="A322" s="1040" t="s">
        <v>530</v>
      </c>
      <c r="B322" s="1098" t="s">
        <v>1425</v>
      </c>
      <c r="C322" s="1102" t="n">
        <f aca="false">C318-C319-C320+C321</f>
        <v>-1739541985</v>
      </c>
      <c r="D322" s="1109" t="n">
        <f aca="false">D318-D319-D320+D321</f>
        <v>0</v>
      </c>
      <c r="E322" s="1109" t="n">
        <f aca="false">E318-E319-E320+E321</f>
        <v>0</v>
      </c>
      <c r="F322" s="1109" t="n">
        <f aca="false">F318-F319-F320+F321</f>
        <v>0</v>
      </c>
      <c r="G322" s="1109" t="n">
        <f aca="false">G318-G319-G320+G321</f>
        <v>0</v>
      </c>
      <c r="H322" s="1109" t="n">
        <f aca="false">H318-H319-H320+H321</f>
        <v>0</v>
      </c>
      <c r="I322" s="1109" t="n">
        <f aca="false">I318-I319-I320+I321</f>
        <v>0</v>
      </c>
      <c r="J322" s="1109" t="n">
        <f aca="false">J318-J319-J320+J321</f>
        <v>0</v>
      </c>
      <c r="K322" s="1109" t="n">
        <f aca="false">K318-K319-K320+K321</f>
        <v>0</v>
      </c>
      <c r="L322" s="1109" t="n">
        <f aca="false">L318-L319-L320+L321</f>
        <v>-1739541985</v>
      </c>
      <c r="M322" s="1109" t="n">
        <f aca="false">M318-M319-M320+M321</f>
        <v>0</v>
      </c>
      <c r="N322" s="1106" t="n">
        <f aca="false">D322+E322+F322+G322+H322+I322+J322+K322+L322+M322</f>
        <v>-1739541985</v>
      </c>
      <c r="O322" s="1107" t="n">
        <v>-1739541985</v>
      </c>
      <c r="P322" s="1107"/>
      <c r="V322" s="1108"/>
    </row>
    <row r="323" customFormat="false" ht="45" hidden="false" customHeight="true" outlineLevel="0" collapsed="false">
      <c r="A323" s="1078" t="s">
        <v>1629</v>
      </c>
      <c r="B323" s="1078"/>
      <c r="C323" s="1078"/>
      <c r="D323" s="1110"/>
      <c r="E323" s="1110"/>
      <c r="F323" s="1110"/>
      <c r="G323" s="1110"/>
      <c r="H323" s="1110"/>
      <c r="I323" s="1110"/>
      <c r="J323" s="1110"/>
      <c r="K323" s="1110"/>
      <c r="L323" s="1111" t="s">
        <v>1630</v>
      </c>
      <c r="M323" s="1110"/>
      <c r="N323" s="1110"/>
      <c r="V323" s="1108"/>
    </row>
    <row r="324" customFormat="false" ht="15" hidden="false" customHeight="false" outlineLevel="0" collapsed="false">
      <c r="V324" s="1108"/>
    </row>
    <row r="325" s="1025" customFormat="true" ht="45" hidden="false" customHeight="false" outlineLevel="0" collapsed="false">
      <c r="A325" s="1030" t="s">
        <v>1631</v>
      </c>
      <c r="B325" s="1030"/>
      <c r="C325" s="1052" t="s">
        <v>1632</v>
      </c>
      <c r="E325" s="1112"/>
      <c r="V325" s="38"/>
    </row>
    <row r="326" s="1025" customFormat="true" ht="15" hidden="false" customHeight="false" outlineLevel="0" collapsed="false">
      <c r="A326" s="1094" t="s">
        <v>1423</v>
      </c>
      <c r="B326" s="1095"/>
      <c r="C326" s="1096"/>
      <c r="D326" s="1113" t="s">
        <v>1633</v>
      </c>
      <c r="E326" s="1113"/>
      <c r="F326" s="1113" t="s">
        <v>1634</v>
      </c>
      <c r="G326" s="1113"/>
      <c r="H326" s="1113" t="s">
        <v>1635</v>
      </c>
      <c r="I326" s="1113"/>
      <c r="J326" s="1113" t="s">
        <v>1636</v>
      </c>
      <c r="K326" s="1113"/>
      <c r="L326" s="1113" t="s">
        <v>1637</v>
      </c>
      <c r="M326" s="1105" t="s">
        <v>1638</v>
      </c>
      <c r="N326" s="1113" t="s">
        <v>1639</v>
      </c>
      <c r="O326" s="1105" t="s">
        <v>1640</v>
      </c>
      <c r="P326" s="1105" t="s">
        <v>1641</v>
      </c>
      <c r="Q326" s="1105" t="s">
        <v>1642</v>
      </c>
      <c r="R326" s="1105" t="s">
        <v>1643</v>
      </c>
      <c r="S326" s="1105" t="s">
        <v>1644</v>
      </c>
      <c r="T326" s="1105" t="s">
        <v>1645</v>
      </c>
      <c r="U326" s="1105" t="s">
        <v>1624</v>
      </c>
      <c r="V326" s="38"/>
    </row>
    <row r="327" customFormat="false" ht="15" hidden="false" customHeight="false" outlineLevel="0" collapsed="false">
      <c r="A327" s="1097" t="s">
        <v>1646</v>
      </c>
      <c r="B327" s="1098" t="s">
        <v>1425</v>
      </c>
      <c r="C327" s="1099" t="n">
        <f aca="false">LO!L11</f>
        <v>60211902591.3808</v>
      </c>
      <c r="D327" s="1114" t="n">
        <v>15548457846.67</v>
      </c>
      <c r="E327" s="1115"/>
      <c r="F327" s="1114" t="n">
        <v>6475483719.8</v>
      </c>
      <c r="G327" s="1115"/>
      <c r="H327" s="1114" t="n">
        <v>2117640300</v>
      </c>
      <c r="I327" s="1115"/>
      <c r="J327" s="1106" t="n">
        <v>19674241116.92</v>
      </c>
      <c r="K327" s="1106"/>
      <c r="L327" s="1106" t="n">
        <v>1352646730</v>
      </c>
      <c r="M327" s="1106" t="n">
        <v>1302851171</v>
      </c>
      <c r="N327" s="1106" t="n">
        <v>7648929364</v>
      </c>
      <c r="O327" s="1106" t="n">
        <v>3886382493</v>
      </c>
      <c r="P327" s="1106" t="n">
        <v>746175000</v>
      </c>
      <c r="Q327" s="1106" t="n">
        <v>164475000</v>
      </c>
      <c r="R327" s="1106" t="n">
        <v>125597600</v>
      </c>
      <c r="S327" s="1106" t="n">
        <v>388352500</v>
      </c>
      <c r="T327" s="1106" t="n">
        <v>780669750</v>
      </c>
      <c r="U327" s="1116" t="n">
        <f aca="false">D327+F327+H327+J327+L327+M327+N327+O327+P327+Q327+R327+S327+T327</f>
        <v>60211902591.39</v>
      </c>
      <c r="V327" s="1108" t="n">
        <v>60211902591.3808</v>
      </c>
      <c r="W327" s="1117" t="n">
        <f aca="false">V327-U327</f>
        <v>-0.00920867919921875</v>
      </c>
      <c r="X327" s="1117"/>
    </row>
    <row r="328" customFormat="false" ht="15" hidden="false" customHeight="false" outlineLevel="0" collapsed="false">
      <c r="A328" s="1097" t="s">
        <v>1647</v>
      </c>
      <c r="B328" s="1098" t="s">
        <v>1425</v>
      </c>
      <c r="C328" s="1099" t="n">
        <f aca="false">LRA!N9</f>
        <v>61543331057</v>
      </c>
      <c r="D328" s="1118" t="n">
        <v>18354286438</v>
      </c>
      <c r="E328" s="1119"/>
      <c r="F328" s="1118" t="n">
        <v>6545543700</v>
      </c>
      <c r="G328" s="1119"/>
      <c r="H328" s="1118" t="n">
        <v>2129732500</v>
      </c>
      <c r="I328" s="1119"/>
      <c r="J328" s="1106" t="n">
        <v>18559755923</v>
      </c>
      <c r="K328" s="1106"/>
      <c r="L328" s="1106" t="n">
        <v>1239812730</v>
      </c>
      <c r="M328" s="1106" t="n">
        <v>1297163171</v>
      </c>
      <c r="N328" s="1106" t="n">
        <v>7380651652</v>
      </c>
      <c r="O328" s="1106" t="n">
        <v>3831115093</v>
      </c>
      <c r="P328" s="1106" t="n">
        <v>746175000</v>
      </c>
      <c r="Q328" s="1106" t="n">
        <v>164475000</v>
      </c>
      <c r="R328" s="1106" t="n">
        <v>125597600</v>
      </c>
      <c r="S328" s="1106" t="n">
        <v>388352500</v>
      </c>
      <c r="T328" s="1106" t="n">
        <v>780669750</v>
      </c>
      <c r="U328" s="1116" t="n">
        <f aca="false">D328+F328+H328+J328+L328+M328+N328+O328+P328+Q328+R328+S328+T328</f>
        <v>61543331057</v>
      </c>
      <c r="V328" s="1108" t="n">
        <v>61543331057</v>
      </c>
      <c r="W328" s="1117" t="n">
        <f aca="false">V328-U328</f>
        <v>0</v>
      </c>
    </row>
    <row r="329" customFormat="false" ht="15" hidden="false" customHeight="false" outlineLevel="0" collapsed="false">
      <c r="A329" s="1097" t="s">
        <v>1648</v>
      </c>
      <c r="B329" s="1098" t="s">
        <v>1425</v>
      </c>
      <c r="C329" s="1099" t="n">
        <f aca="false">Neraca!N17</f>
        <v>11593553026</v>
      </c>
      <c r="D329" s="1118" t="n">
        <v>4023225010</v>
      </c>
      <c r="E329" s="1120"/>
      <c r="F329" s="1118" t="n">
        <v>136641600</v>
      </c>
      <c r="G329" s="1119"/>
      <c r="H329" s="1118" t="n">
        <v>505361920</v>
      </c>
      <c r="I329" s="1119"/>
      <c r="J329" s="1106" t="n">
        <v>4809825713</v>
      </c>
      <c r="K329" s="1106"/>
      <c r="L329" s="1121" t="n">
        <v>1436017238</v>
      </c>
      <c r="M329" s="1106" t="n">
        <v>37404000</v>
      </c>
      <c r="N329" s="1106" t="n">
        <v>566937645</v>
      </c>
      <c r="O329" s="1106" t="n">
        <v>78139900</v>
      </c>
      <c r="P329" s="1106" t="n">
        <v>0</v>
      </c>
      <c r="Q329" s="1106" t="n">
        <v>0</v>
      </c>
      <c r="R329" s="1106" t="n">
        <v>0</v>
      </c>
      <c r="S329" s="1106" t="n">
        <v>0</v>
      </c>
      <c r="T329" s="1106" t="n">
        <v>0</v>
      </c>
      <c r="U329" s="1116" t="n">
        <f aca="false">D329+F329+H329+J329+L329+M329+N329+O329+P329+Q329+R329+S329+T329</f>
        <v>11593553026</v>
      </c>
      <c r="V329" s="1108" t="n">
        <v>11593553026</v>
      </c>
      <c r="W329" s="1117" t="n">
        <f aca="false">V329-U329</f>
        <v>0</v>
      </c>
    </row>
    <row r="330" customFormat="false" ht="15" hidden="false" customHeight="false" outlineLevel="0" collapsed="false">
      <c r="A330" s="1097" t="s">
        <v>1649</v>
      </c>
      <c r="B330" s="1100" t="s">
        <v>1425</v>
      </c>
      <c r="C330" s="1101" t="n">
        <f aca="false">Neraca!O17</f>
        <v>8194239979</v>
      </c>
      <c r="D330" s="1118" t="n">
        <v>3440444487</v>
      </c>
      <c r="E330" s="1120"/>
      <c r="F330" s="1118" t="n">
        <v>146329720</v>
      </c>
      <c r="G330" s="1119"/>
      <c r="H330" s="1097" t="n">
        <v>0</v>
      </c>
      <c r="I330" s="1120"/>
      <c r="J330" s="1106" t="n">
        <v>3377557880</v>
      </c>
      <c r="K330" s="1106"/>
      <c r="L330" s="1106" t="n">
        <v>1323135237.94</v>
      </c>
      <c r="M330" s="1106" t="n">
        <v>31716000</v>
      </c>
      <c r="N330" s="1106" t="n">
        <v>298659933</v>
      </c>
      <c r="O330" s="1106" t="n">
        <v>22872500</v>
      </c>
      <c r="P330" s="1106" t="n">
        <v>0</v>
      </c>
      <c r="Q330" s="1106" t="n">
        <v>0</v>
      </c>
      <c r="R330" s="1106" t="n">
        <v>0</v>
      </c>
      <c r="S330" s="1106" t="n">
        <v>0</v>
      </c>
      <c r="T330" s="1106" t="n">
        <v>0</v>
      </c>
      <c r="U330" s="1116" t="n">
        <f aca="false">D330+F330+H330+J330+L330+M330+N330+O330+P330+Q330+R330+S330+T330</f>
        <v>8640715757.94</v>
      </c>
      <c r="V330" s="1108" t="n">
        <v>8194239979</v>
      </c>
      <c r="W330" s="1117" t="n">
        <f aca="false">V330-U330</f>
        <v>-446475778.940001</v>
      </c>
    </row>
    <row r="331" customFormat="false" ht="15" hidden="false" customHeight="false" outlineLevel="0" collapsed="false">
      <c r="A331" s="1040" t="s">
        <v>530</v>
      </c>
      <c r="B331" s="1098" t="s">
        <v>1425</v>
      </c>
      <c r="C331" s="1102" t="n">
        <f aca="false">C327-(C328-C330+C329)</f>
        <v>-4730741512.61921</v>
      </c>
      <c r="D331" s="1122" t="n">
        <f aca="false">D327-D328-D329+D330</f>
        <v>-3388609114.33</v>
      </c>
      <c r="E331" s="1123"/>
      <c r="F331" s="1124" t="n">
        <f aca="false">F327-F328-F329+F330</f>
        <v>-60371860.1999998</v>
      </c>
      <c r="G331" s="1125"/>
      <c r="H331" s="1124" t="n">
        <f aca="false">H327-H328-H329+H330</f>
        <v>-517454120</v>
      </c>
      <c r="I331" s="1125"/>
      <c r="J331" s="1126" t="n">
        <f aca="false">J327-J328-J329+J330</f>
        <v>-317782639.080002</v>
      </c>
      <c r="K331" s="1126"/>
      <c r="L331" s="1126" t="n">
        <f aca="false">L327-L328-L329+L330</f>
        <v>-48000.0599999428</v>
      </c>
      <c r="M331" s="1126" t="n">
        <f aca="false">M327-M328-M329+M330</f>
        <v>0</v>
      </c>
      <c r="N331" s="1126" t="n">
        <f aca="false">N327-N328-N329+N330</f>
        <v>0</v>
      </c>
      <c r="O331" s="1126" t="n">
        <f aca="false">O327-O328-O329+O330</f>
        <v>0</v>
      </c>
      <c r="P331" s="1126" t="n">
        <f aca="false">P327-P328-P329+P330</f>
        <v>0</v>
      </c>
      <c r="Q331" s="1126" t="n">
        <f aca="false">Q327-Q328-Q329+Q330</f>
        <v>0</v>
      </c>
      <c r="R331" s="1126" t="n">
        <f aca="false">R327-R328-R329+R330</f>
        <v>0</v>
      </c>
      <c r="S331" s="1126" t="n">
        <f aca="false">S327-S328-S329+S330</f>
        <v>0</v>
      </c>
      <c r="T331" s="1126" t="n">
        <f aca="false">T327-T328-T329+T330</f>
        <v>0</v>
      </c>
      <c r="U331" s="1127" t="n">
        <f aca="false">D331+F331+H331+J331+L331+M331+N331+O331+P331+Q331+R331+S331+T331</f>
        <v>-4284265733.67</v>
      </c>
      <c r="V331" s="1108" t="n">
        <v>-4730741512.61921</v>
      </c>
      <c r="W331" s="1117" t="n">
        <f aca="false">V331-U331</f>
        <v>-446475778.949208</v>
      </c>
      <c r="X331" s="1128" t="s">
        <v>1650</v>
      </c>
    </row>
    <row r="332" customFormat="false" ht="30" hidden="false" customHeight="true" outlineLevel="0" collapsed="false">
      <c r="A332" s="1078" t="s">
        <v>1651</v>
      </c>
      <c r="B332" s="1078"/>
      <c r="C332" s="1078"/>
      <c r="D332" s="1129" t="s">
        <v>1652</v>
      </c>
      <c r="E332" s="1130" t="n">
        <v>3158978234.33</v>
      </c>
      <c r="F332" s="1129" t="s">
        <v>1653</v>
      </c>
      <c r="G332" s="1131" t="n">
        <v>60371860.204</v>
      </c>
      <c r="H332" s="1132" t="s">
        <v>1654</v>
      </c>
      <c r="I332" s="1130" t="n">
        <v>447969820</v>
      </c>
      <c r="J332" s="1129" t="s">
        <v>1655</v>
      </c>
      <c r="K332" s="1131" t="n">
        <v>317782639.08423</v>
      </c>
      <c r="L332" s="1133" t="s">
        <v>1656</v>
      </c>
      <c r="M332" s="1134" t="n">
        <v>48000</v>
      </c>
      <c r="N332" s="1135"/>
      <c r="O332" s="1135"/>
      <c r="P332" s="1136"/>
      <c r="Q332" s="1135"/>
      <c r="R332" s="1135"/>
      <c r="S332" s="1135"/>
      <c r="T332" s="1135"/>
      <c r="U332" s="1135"/>
      <c r="V332" s="1108"/>
      <c r="W332" s="1107" t="n">
        <f aca="false">SUM(D331:T331,W331)</f>
        <v>-4730741512.61921</v>
      </c>
    </row>
    <row r="334" s="1025" customFormat="true" ht="60" hidden="false" customHeight="false" outlineLevel="0" collapsed="false">
      <c r="A334" s="1030" t="s">
        <v>1657</v>
      </c>
      <c r="B334" s="1030"/>
      <c r="C334" s="1052" t="s">
        <v>1658</v>
      </c>
    </row>
    <row r="335" s="1025" customFormat="true" ht="15" hidden="false" customHeight="false" outlineLevel="0" collapsed="false">
      <c r="A335" s="1094" t="s">
        <v>1423</v>
      </c>
      <c r="B335" s="1095"/>
      <c r="C335" s="1096"/>
    </row>
    <row r="336" customFormat="false" ht="15" hidden="false" customHeight="false" outlineLevel="0" collapsed="false">
      <c r="A336" s="1097" t="s">
        <v>1659</v>
      </c>
      <c r="B336" s="1098" t="s">
        <v>1425</v>
      </c>
      <c r="C336" s="1099" t="n">
        <f aca="false">LO!L19</f>
        <v>153771939550</v>
      </c>
    </row>
    <row r="337" customFormat="false" ht="15" hidden="false" customHeight="false" outlineLevel="0" collapsed="false">
      <c r="A337" s="1097" t="s">
        <v>1660</v>
      </c>
      <c r="B337" s="1098" t="s">
        <v>1425</v>
      </c>
      <c r="C337" s="1099" t="n">
        <f aca="false">LRA!N28</f>
        <v>153771939550</v>
      </c>
    </row>
    <row r="338" customFormat="false" ht="15" hidden="false" customHeight="false" outlineLevel="0" collapsed="false">
      <c r="A338" s="1097" t="s">
        <v>1661</v>
      </c>
      <c r="B338" s="1098" t="s">
        <v>1425</v>
      </c>
      <c r="C338" s="1099" t="n">
        <v>0</v>
      </c>
    </row>
    <row r="339" customFormat="false" ht="15" hidden="false" customHeight="false" outlineLevel="0" collapsed="false">
      <c r="A339" s="1097" t="s">
        <v>1662</v>
      </c>
      <c r="B339" s="1100" t="s">
        <v>1425</v>
      </c>
      <c r="C339" s="1101" t="n">
        <v>0</v>
      </c>
    </row>
    <row r="340" customFormat="false" ht="15" hidden="false" customHeight="false" outlineLevel="0" collapsed="false">
      <c r="A340" s="1040" t="s">
        <v>530</v>
      </c>
      <c r="B340" s="1098" t="s">
        <v>1425</v>
      </c>
      <c r="C340" s="1102" t="n">
        <f aca="false">C336-SUM(C337:C339)</f>
        <v>0</v>
      </c>
    </row>
    <row r="341" customFormat="false" ht="15" hidden="false" customHeight="false" outlineLevel="0" collapsed="false">
      <c r="A341" s="1062" t="s">
        <v>1428</v>
      </c>
      <c r="B341" s="1100"/>
      <c r="C341" s="1101"/>
    </row>
    <row r="343" s="1075" customFormat="true" ht="60" hidden="false" customHeight="false" outlineLevel="0" collapsed="false">
      <c r="A343" s="1137" t="s">
        <v>1663</v>
      </c>
      <c r="B343" s="1137"/>
      <c r="C343" s="1138" t="s">
        <v>1664</v>
      </c>
    </row>
    <row r="344" s="1075" customFormat="true" ht="15" hidden="false" customHeight="false" outlineLevel="0" collapsed="false">
      <c r="A344" s="1139" t="s">
        <v>1423</v>
      </c>
      <c r="B344" s="1140"/>
      <c r="C344" s="1141"/>
    </row>
    <row r="345" s="1145" customFormat="true" ht="15" hidden="false" customHeight="false" outlineLevel="0" collapsed="false">
      <c r="A345" s="1142" t="s">
        <v>1665</v>
      </c>
      <c r="B345" s="1143" t="s">
        <v>1425</v>
      </c>
      <c r="C345" s="1144" t="n">
        <f aca="false">LO!L31</f>
        <v>133266611684.3</v>
      </c>
    </row>
    <row r="346" s="1145" customFormat="true" ht="15" hidden="false" customHeight="false" outlineLevel="0" collapsed="false">
      <c r="A346" s="1142" t="s">
        <v>1666</v>
      </c>
      <c r="B346" s="1143" t="s">
        <v>1425</v>
      </c>
      <c r="C346" s="1146" t="n">
        <v>112834175537</v>
      </c>
      <c r="D346" s="1147"/>
    </row>
    <row r="347" s="1145" customFormat="true" ht="15" hidden="false" customHeight="false" outlineLevel="0" collapsed="false">
      <c r="A347" s="1142" t="s">
        <v>1667</v>
      </c>
      <c r="B347" s="1143" t="s">
        <v>1425</v>
      </c>
      <c r="C347" s="1144" t="n">
        <f aca="false">Neraca!O27</f>
        <v>12511443164.94</v>
      </c>
    </row>
    <row r="348" s="1145" customFormat="true" ht="15" hidden="false" customHeight="false" outlineLevel="0" collapsed="false">
      <c r="A348" s="1142" t="s">
        <v>1668</v>
      </c>
      <c r="B348" s="1148" t="s">
        <v>1425</v>
      </c>
      <c r="C348" s="1149" t="n">
        <f aca="false">Neraca!N27</f>
        <v>15022814271.5</v>
      </c>
    </row>
    <row r="349" s="1145" customFormat="true" ht="15" hidden="false" customHeight="false" outlineLevel="0" collapsed="false">
      <c r="A349" s="1150" t="s">
        <v>530</v>
      </c>
      <c r="B349" s="1143" t="s">
        <v>1425</v>
      </c>
      <c r="C349" s="1151" t="n">
        <f aca="false">C345-SUM(C346:C348)</f>
        <v>-7101821289.14</v>
      </c>
    </row>
    <row r="350" customFormat="false" ht="15" hidden="false" customHeight="false" outlineLevel="0" collapsed="false">
      <c r="A350" s="1062" t="s">
        <v>1580</v>
      </c>
      <c r="B350" s="1100"/>
      <c r="C350" s="1101"/>
    </row>
    <row r="352" s="1075" customFormat="true" ht="45" hidden="false" customHeight="false" outlineLevel="0" collapsed="false">
      <c r="A352" s="1137" t="s">
        <v>1669</v>
      </c>
      <c r="B352" s="1137"/>
      <c r="C352" s="1152" t="s">
        <v>1670</v>
      </c>
    </row>
    <row r="353" s="1075" customFormat="true" ht="15" hidden="false" customHeight="false" outlineLevel="0" collapsed="false">
      <c r="A353" s="1139" t="s">
        <v>1423</v>
      </c>
      <c r="B353" s="1140"/>
      <c r="C353" s="1141"/>
    </row>
    <row r="354" s="1145" customFormat="true" ht="15" hidden="false" customHeight="false" outlineLevel="0" collapsed="false">
      <c r="A354" s="1142" t="s">
        <v>1671</v>
      </c>
      <c r="B354" s="1143" t="s">
        <v>1425</v>
      </c>
      <c r="C354" s="1144" t="n">
        <f aca="false">LO!L38</f>
        <v>147741689390.75</v>
      </c>
    </row>
    <row r="355" s="1145" customFormat="true" ht="15" hidden="false" customHeight="false" outlineLevel="0" collapsed="false">
      <c r="A355" s="1142" t="s">
        <v>1672</v>
      </c>
      <c r="B355" s="1143" t="s">
        <v>1425</v>
      </c>
      <c r="C355" s="1144" t="n">
        <f aca="false">Neraca!N47</f>
        <v>-1126566988728.59</v>
      </c>
    </row>
    <row r="356" s="1145" customFormat="true" ht="15" hidden="false" customHeight="false" outlineLevel="0" collapsed="false">
      <c r="A356" s="1142" t="s">
        <v>1673</v>
      </c>
      <c r="B356" s="1148" t="s">
        <v>1425</v>
      </c>
      <c r="C356" s="1149" t="n">
        <f aca="false">Neraca!O47</f>
        <v>-995598624929.53</v>
      </c>
    </row>
    <row r="357" s="1145" customFormat="true" ht="15" hidden="false" customHeight="false" outlineLevel="0" collapsed="false">
      <c r="A357" s="1150" t="s">
        <v>530</v>
      </c>
      <c r="B357" s="1143" t="s">
        <v>1425</v>
      </c>
      <c r="C357" s="1151" t="n">
        <f aca="false">C354+(C355-C356)</f>
        <v>16773325591.6899</v>
      </c>
    </row>
    <row r="358" s="1145" customFormat="true" ht="45" hidden="false" customHeight="true" outlineLevel="0" collapsed="false">
      <c r="A358" s="1153" t="s">
        <v>1674</v>
      </c>
      <c r="B358" s="1153"/>
      <c r="C358" s="1153"/>
    </row>
  </sheetData>
  <mergeCells count="26">
    <mergeCell ref="A7:C7"/>
    <mergeCell ref="A21:C21"/>
    <mergeCell ref="A130:C130"/>
    <mergeCell ref="A148:C148"/>
    <mergeCell ref="A160:C160"/>
    <mergeCell ref="A168:C168"/>
    <mergeCell ref="A178:C178"/>
    <mergeCell ref="A187:C187"/>
    <mergeCell ref="A190:C190"/>
    <mergeCell ref="A198:C198"/>
    <mergeCell ref="A207:C207"/>
    <mergeCell ref="A214:C214"/>
    <mergeCell ref="A221:C221"/>
    <mergeCell ref="A228:C228"/>
    <mergeCell ref="A236:C236"/>
    <mergeCell ref="A237:C237"/>
    <mergeCell ref="A238:C238"/>
    <mergeCell ref="A262:C262"/>
    <mergeCell ref="A271:C271"/>
    <mergeCell ref="A323:C323"/>
    <mergeCell ref="D326:E326"/>
    <mergeCell ref="F326:G326"/>
    <mergeCell ref="H326:I326"/>
    <mergeCell ref="J326:K326"/>
    <mergeCell ref="A332:C332"/>
    <mergeCell ref="A358:C358"/>
  </mergeCells>
  <printOptions headings="false" gridLines="false" gridLinesSet="true" horizontalCentered="false" verticalCentered="false"/>
  <pageMargins left="0.945138888888889" right="0.236111111111111" top="0.390277777777778"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6" man="true" max="16383" min="0"/>
    <brk id="169" man="true" max="16383" min="0"/>
    <brk id="222" man="true" max="16383" min="0"/>
    <brk id="281" man="true" max="16383" min="0"/>
    <brk id="333" man="true" max="16383" min="0"/>
  </rowBreaks>
  <colBreaks count="1" manualBreakCount="1">
    <brk id="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1154" width="4.99"/>
    <col collapsed="false" customWidth="true" hidden="false" outlineLevel="0" max="2" min="2" style="1155" width="39.7"/>
    <col collapsed="false" customWidth="true" hidden="false" outlineLevel="0" max="3" min="3" style="1156" width="20.28"/>
    <col collapsed="false" customWidth="true" hidden="false" outlineLevel="0" max="4" min="4" style="1156" width="19.14"/>
    <col collapsed="false" customWidth="true" hidden="false" outlineLevel="0" max="5" min="5" style="1156" width="21.28"/>
    <col collapsed="false" customWidth="true" hidden="false" outlineLevel="0" max="6" min="6" style="1156" width="19.28"/>
    <col collapsed="false" customWidth="true" hidden="false" outlineLevel="0" max="8" min="7" style="1156" width="18.28"/>
    <col collapsed="false" customWidth="true" hidden="false" outlineLevel="0" max="9" min="9" style="1156" width="20.7"/>
    <col collapsed="false" customWidth="true" hidden="false" outlineLevel="0" max="10" min="10" style="1155" width="17.99"/>
    <col collapsed="false" customWidth="true" hidden="false" outlineLevel="0" max="11" min="11" style="1155" width="15.99"/>
    <col collapsed="false" customWidth="true" hidden="false" outlineLevel="0" max="12" min="12" style="1155" width="18.28"/>
    <col collapsed="false" customWidth="true" hidden="false" outlineLevel="0" max="13" min="13" style="1155" width="13.99"/>
    <col collapsed="false" customWidth="false" hidden="false" outlineLevel="0" max="257" min="14" style="1155" width="9.14"/>
  </cols>
  <sheetData>
    <row r="1" customFormat="false" ht="15" hidden="false" customHeight="false" outlineLevel="0" collapsed="false">
      <c r="A1" s="1157" t="s">
        <v>1675</v>
      </c>
      <c r="B1" s="1157"/>
      <c r="C1" s="1157"/>
      <c r="D1" s="1157"/>
      <c r="E1" s="1157"/>
      <c r="F1" s="1157"/>
      <c r="G1" s="1157"/>
      <c r="H1" s="1157"/>
      <c r="I1" s="1157"/>
    </row>
    <row r="3" s="1160" customFormat="true" ht="15" hidden="false" customHeight="false" outlineLevel="0" collapsed="false">
      <c r="A3" s="1158" t="s">
        <v>1676</v>
      </c>
      <c r="B3" s="1158" t="s">
        <v>4</v>
      </c>
      <c r="C3" s="1159" t="s">
        <v>276</v>
      </c>
      <c r="D3" s="1159" t="s">
        <v>1677</v>
      </c>
      <c r="E3" s="1159" t="s">
        <v>1678</v>
      </c>
      <c r="F3" s="1159" t="s">
        <v>1679</v>
      </c>
      <c r="G3" s="1159" t="s">
        <v>1680</v>
      </c>
      <c r="H3" s="1159" t="s">
        <v>1681</v>
      </c>
      <c r="I3" s="1159" t="s">
        <v>1682</v>
      </c>
    </row>
    <row r="4" s="1160" customFormat="true" ht="15" hidden="false" customHeight="false" outlineLevel="0" collapsed="false">
      <c r="A4" s="1161" t="s">
        <v>1683</v>
      </c>
      <c r="B4" s="1161" t="s">
        <v>1684</v>
      </c>
      <c r="C4" s="1162" t="n">
        <v>4444028811213</v>
      </c>
      <c r="D4" s="1162" t="n">
        <v>445131145195.06</v>
      </c>
      <c r="E4" s="1162" t="n">
        <v>1279591031120.3</v>
      </c>
      <c r="F4" s="1162" t="n">
        <v>757943358162.71</v>
      </c>
      <c r="G4" s="1162" t="n">
        <v>38202356584.94</v>
      </c>
      <c r="H4" s="1162" t="n">
        <v>25543795010</v>
      </c>
      <c r="I4" s="1163" t="n">
        <f aca="false">SUM(C4:H4)</f>
        <v>6990440497286.01</v>
      </c>
    </row>
    <row r="5" s="1160" customFormat="true" ht="15" hidden="false" customHeight="false" outlineLevel="0" collapsed="false">
      <c r="A5" s="1161" t="s">
        <v>1232</v>
      </c>
      <c r="B5" s="1161" t="s">
        <v>1685</v>
      </c>
      <c r="C5" s="1164"/>
      <c r="D5" s="1164"/>
      <c r="E5" s="1164"/>
      <c r="F5" s="1164"/>
      <c r="G5" s="1164"/>
      <c r="H5" s="1164"/>
      <c r="I5" s="1164"/>
    </row>
    <row r="6" customFormat="false" ht="14.25" hidden="false" customHeight="true" outlineLevel="0" collapsed="false">
      <c r="A6" s="1165"/>
      <c r="B6" s="1166" t="s">
        <v>1686</v>
      </c>
      <c r="C6" s="1167" t="n">
        <v>18288499000</v>
      </c>
      <c r="D6" s="1167" t="n">
        <v>78627668022</v>
      </c>
      <c r="E6" s="1167" t="n">
        <f aca="false">246545813950+24520000</f>
        <v>246570333950</v>
      </c>
      <c r="F6" s="1167" t="n">
        <v>107718875323</v>
      </c>
      <c r="G6" s="1167" t="n">
        <v>3759512541</v>
      </c>
      <c r="H6" s="1167"/>
      <c r="I6" s="1168" t="n">
        <f aca="false">SUM(C6:H6)</f>
        <v>454964888836</v>
      </c>
      <c r="J6" s="1169" t="s">
        <v>101</v>
      </c>
      <c r="L6" s="1170"/>
    </row>
    <row r="7" customFormat="false" ht="15" hidden="false" customHeight="false" outlineLevel="0" collapsed="false">
      <c r="A7" s="1165"/>
      <c r="B7" s="1166" t="s">
        <v>907</v>
      </c>
      <c r="C7" s="1167"/>
      <c r="D7" s="1167" t="n">
        <v>5154593914</v>
      </c>
      <c r="E7" s="1167" t="n">
        <v>148830000</v>
      </c>
      <c r="F7" s="1167" t="n">
        <v>624683000</v>
      </c>
      <c r="G7" s="1167" t="n">
        <v>147731000</v>
      </c>
      <c r="H7" s="1167"/>
      <c r="I7" s="1168" t="n">
        <f aca="false">SUM(C7:H7)</f>
        <v>6075837914</v>
      </c>
      <c r="J7" s="1169"/>
      <c r="L7" s="1170"/>
    </row>
    <row r="8" customFormat="false" ht="15" hidden="false" customHeight="false" outlineLevel="0" collapsed="false">
      <c r="A8" s="1165"/>
      <c r="B8" s="1166" t="s">
        <v>882</v>
      </c>
      <c r="C8" s="1167"/>
      <c r="D8" s="1167" t="n">
        <v>54999780</v>
      </c>
      <c r="E8" s="1167"/>
      <c r="F8" s="1167"/>
      <c r="G8" s="1167" t="n">
        <v>8491514109</v>
      </c>
      <c r="H8" s="1167"/>
      <c r="I8" s="1168" t="n">
        <f aca="false">SUM(C8:H8)</f>
        <v>8546513889</v>
      </c>
      <c r="J8" s="1169"/>
      <c r="L8" s="1170"/>
    </row>
    <row r="9" customFormat="false" ht="15" hidden="false" customHeight="false" outlineLevel="0" collapsed="false">
      <c r="A9" s="1165"/>
      <c r="B9" s="1166" t="s">
        <v>1687</v>
      </c>
      <c r="C9" s="1167" t="n">
        <v>38802825500</v>
      </c>
      <c r="D9" s="1167" t="n">
        <v>21554437143.08</v>
      </c>
      <c r="E9" s="1167" t="n">
        <v>14559302965</v>
      </c>
      <c r="F9" s="1167"/>
      <c r="G9" s="1167" t="n">
        <v>423542750</v>
      </c>
      <c r="H9" s="1167" t="n">
        <v>97339000</v>
      </c>
      <c r="I9" s="1167" t="n">
        <f aca="false">SUM(C9:H9)</f>
        <v>75437447358.08</v>
      </c>
      <c r="J9" s="1171"/>
      <c r="K9" s="1171" t="e">
        <f aca="false">#REF!-J9</f>
        <v>#REF!</v>
      </c>
    </row>
    <row r="10" customFormat="false" ht="15" hidden="false" customHeight="false" outlineLevel="0" collapsed="false">
      <c r="A10" s="1165"/>
      <c r="B10" s="1166" t="s">
        <v>1688</v>
      </c>
      <c r="C10" s="1167" t="n">
        <v>81350503000</v>
      </c>
      <c r="D10" s="1167" t="n">
        <v>18930330647</v>
      </c>
      <c r="E10" s="1167" t="n">
        <v>31263384759</v>
      </c>
      <c r="F10" s="1167"/>
      <c r="G10" s="1167" t="n">
        <v>108946494</v>
      </c>
      <c r="H10" s="1167"/>
      <c r="I10" s="1167" t="n">
        <f aca="false">SUM(C10:H10)</f>
        <v>131653164900</v>
      </c>
    </row>
    <row r="11" customFormat="false" ht="15" hidden="false" customHeight="false" outlineLevel="0" collapsed="false">
      <c r="A11" s="1165"/>
      <c r="B11" s="1166" t="s">
        <v>1689</v>
      </c>
      <c r="C11" s="1167"/>
      <c r="D11" s="1167" t="n">
        <v>207661666</v>
      </c>
      <c r="E11" s="1167" t="n">
        <v>909136834</v>
      </c>
      <c r="F11" s="1167" t="n">
        <v>23955000</v>
      </c>
      <c r="G11" s="1167"/>
      <c r="H11" s="1167" t="n">
        <v>2907734400</v>
      </c>
      <c r="I11" s="1167" t="n">
        <f aca="false">SUM(C11:H11)</f>
        <v>4048487900</v>
      </c>
      <c r="K11" s="1171"/>
    </row>
    <row r="12" customFormat="false" ht="15" hidden="false" customHeight="false" outlineLevel="0" collapsed="false">
      <c r="A12" s="1165"/>
      <c r="B12" s="1166" t="s">
        <v>1690</v>
      </c>
      <c r="C12" s="1167" t="n">
        <v>314301000</v>
      </c>
      <c r="D12" s="1167" t="n">
        <v>4376411817</v>
      </c>
      <c r="E12" s="1167" t="n">
        <v>5026067788</v>
      </c>
      <c r="F12" s="1167" t="n">
        <v>393018550</v>
      </c>
      <c r="G12" s="1167" t="n">
        <v>96945420</v>
      </c>
      <c r="H12" s="1167" t="n">
        <v>44557728850</v>
      </c>
      <c r="I12" s="1167" t="n">
        <f aca="false">SUM(C12:H12)</f>
        <v>54764473425</v>
      </c>
    </row>
    <row r="13" customFormat="false" ht="15" hidden="false" customHeight="false" outlineLevel="0" collapsed="false">
      <c r="A13" s="1165"/>
      <c r="B13" s="1166" t="s">
        <v>1691</v>
      </c>
      <c r="C13" s="1167" t="n">
        <v>44500000</v>
      </c>
      <c r="D13" s="1167" t="n">
        <v>686080000</v>
      </c>
      <c r="E13" s="1167"/>
      <c r="F13" s="1167" t="n">
        <v>16415000</v>
      </c>
      <c r="G13" s="1167"/>
      <c r="H13" s="1167"/>
      <c r="I13" s="1167" t="n">
        <f aca="false">SUM(C13:H13)</f>
        <v>746995000</v>
      </c>
    </row>
    <row r="14" customFormat="false" ht="15" hidden="false" customHeight="false" outlineLevel="0" collapsed="false">
      <c r="A14" s="1165"/>
      <c r="B14" s="1166" t="s">
        <v>1692</v>
      </c>
      <c r="C14" s="1167" t="n">
        <v>1636635500</v>
      </c>
      <c r="D14" s="1167" t="n">
        <v>974520740</v>
      </c>
      <c r="E14" s="1167" t="n">
        <v>9929688809</v>
      </c>
      <c r="F14" s="1167"/>
      <c r="G14" s="1167" t="n">
        <v>15000000</v>
      </c>
      <c r="H14" s="1167"/>
      <c r="I14" s="1167" t="n">
        <f aca="false">SUM(C14:H14)</f>
        <v>12555845049</v>
      </c>
    </row>
    <row r="15" customFormat="false" ht="15" hidden="false" customHeight="false" outlineLevel="0" collapsed="false">
      <c r="A15" s="1165"/>
      <c r="B15" s="1166" t="s">
        <v>1693</v>
      </c>
      <c r="C15" s="1167" t="n">
        <v>52500000</v>
      </c>
      <c r="D15" s="1167"/>
      <c r="E15" s="1167" t="n">
        <v>29159000</v>
      </c>
      <c r="F15" s="1167"/>
      <c r="G15" s="1167"/>
      <c r="H15" s="1167"/>
      <c r="I15" s="1167" t="n">
        <f aca="false">SUM(C15:H15)</f>
        <v>81659000</v>
      </c>
      <c r="L15" s="1170"/>
    </row>
    <row r="16" customFormat="false" ht="15" hidden="false" customHeight="false" outlineLevel="0" collapsed="false">
      <c r="A16" s="1165"/>
      <c r="B16" s="1166" t="s">
        <v>1694</v>
      </c>
      <c r="C16" s="1167" t="n">
        <v>654853000</v>
      </c>
      <c r="D16" s="1167"/>
      <c r="E16" s="1167"/>
      <c r="F16" s="1167" t="n">
        <v>2594645000</v>
      </c>
      <c r="G16" s="1167"/>
      <c r="H16" s="1167"/>
      <c r="I16" s="1167" t="n">
        <f aca="false">SUM(C16:H16)</f>
        <v>3249498000</v>
      </c>
    </row>
    <row r="17" customFormat="false" ht="15" hidden="false" customHeight="false" outlineLevel="0" collapsed="false">
      <c r="A17" s="1165"/>
      <c r="B17" s="1166" t="s">
        <v>1695</v>
      </c>
      <c r="C17" s="1167"/>
      <c r="D17" s="1167" t="n">
        <v>115650000</v>
      </c>
      <c r="E17" s="1167"/>
      <c r="F17" s="1167"/>
      <c r="G17" s="1167"/>
      <c r="H17" s="1167"/>
      <c r="I17" s="1167" t="n">
        <f aca="false">SUM(C17:H17)</f>
        <v>115650000</v>
      </c>
      <c r="L17" s="1170"/>
    </row>
    <row r="18" s="1174" customFormat="true" ht="15" hidden="false" customHeight="false" outlineLevel="0" collapsed="false">
      <c r="A18" s="1161"/>
      <c r="B18" s="1172" t="s">
        <v>1696</v>
      </c>
      <c r="C18" s="1173" t="n">
        <f aca="false">SUM(C6:C16)</f>
        <v>141144617000</v>
      </c>
      <c r="D18" s="1173" t="n">
        <f aca="false">SUM(D6:D17)</f>
        <v>130682353729.08</v>
      </c>
      <c r="E18" s="1173" t="n">
        <f aca="false">SUM(E6:E16)</f>
        <v>308435904105</v>
      </c>
      <c r="F18" s="1173" t="n">
        <f aca="false">SUM(F6:F16)</f>
        <v>111371591873</v>
      </c>
      <c r="G18" s="1173" t="n">
        <f aca="false">SUM(G6:G16)</f>
        <v>13043192314</v>
      </c>
      <c r="H18" s="1173" t="n">
        <f aca="false">SUM(H6:H16)</f>
        <v>47562802250</v>
      </c>
      <c r="I18" s="1173" t="n">
        <f aca="false">SUM(C18:H18)</f>
        <v>752240461271.08</v>
      </c>
    </row>
    <row r="19" customFormat="false" ht="15" hidden="false" customHeight="false" outlineLevel="0" collapsed="false">
      <c r="A19" s="1165"/>
      <c r="B19" s="1166"/>
      <c r="C19" s="1167"/>
      <c r="D19" s="1167"/>
      <c r="E19" s="1167"/>
      <c r="F19" s="1167"/>
      <c r="G19" s="1167"/>
      <c r="H19" s="1167"/>
      <c r="I19" s="1167"/>
    </row>
    <row r="20" s="1174" customFormat="true" ht="15" hidden="false" customHeight="false" outlineLevel="0" collapsed="false">
      <c r="A20" s="1161" t="s">
        <v>1697</v>
      </c>
      <c r="B20" s="1172" t="s">
        <v>1698</v>
      </c>
      <c r="C20" s="1173"/>
      <c r="D20" s="1173"/>
      <c r="E20" s="1173"/>
      <c r="F20" s="1173"/>
      <c r="G20" s="1173"/>
      <c r="H20" s="1173"/>
      <c r="I20" s="1173"/>
    </row>
    <row r="21" customFormat="false" ht="15" hidden="false" customHeight="false" outlineLevel="0" collapsed="false">
      <c r="A21" s="1165"/>
      <c r="B21" s="1166" t="s">
        <v>1699</v>
      </c>
      <c r="C21" s="1167"/>
      <c r="D21" s="1167" t="n">
        <v>3453811888</v>
      </c>
      <c r="E21" s="1167" t="n">
        <v>10812710997</v>
      </c>
      <c r="F21" s="1167" t="n">
        <v>2950155000</v>
      </c>
      <c r="G21" s="1167" t="n">
        <v>10198000</v>
      </c>
      <c r="H21" s="1167"/>
      <c r="I21" s="1167" t="n">
        <f aca="false">SUM(C21:H21)</f>
        <v>17226875885</v>
      </c>
      <c r="J21" s="1170"/>
    </row>
    <row r="22" customFormat="false" ht="15" hidden="false" customHeight="false" outlineLevel="0" collapsed="false">
      <c r="A22" s="1165"/>
      <c r="B22" s="1166" t="s">
        <v>1700</v>
      </c>
      <c r="C22" s="1167" t="n">
        <v>38802825500</v>
      </c>
      <c r="D22" s="1167" t="n">
        <v>21508237155.08</v>
      </c>
      <c r="E22" s="1167" t="n">
        <v>14559302965</v>
      </c>
      <c r="F22" s="1167"/>
      <c r="G22" s="1167" t="n">
        <v>423542750</v>
      </c>
      <c r="H22" s="1167" t="n">
        <v>97339000</v>
      </c>
      <c r="I22" s="1167" t="n">
        <f aca="false">SUM(C22:H22)</f>
        <v>75391247370.08</v>
      </c>
      <c r="J22" s="1170"/>
    </row>
    <row r="23" customFormat="false" ht="15" hidden="false" customHeight="false" outlineLevel="0" collapsed="false">
      <c r="A23" s="1165"/>
      <c r="B23" s="1166" t="s">
        <v>1688</v>
      </c>
      <c r="C23" s="1167" t="n">
        <v>29214153186</v>
      </c>
      <c r="D23" s="1167"/>
      <c r="E23" s="1167" t="n">
        <v>1417148966</v>
      </c>
      <c r="F23" s="1167"/>
      <c r="G23" s="1167"/>
      <c r="H23" s="1167"/>
      <c r="I23" s="1167" t="n">
        <f aca="false">SUM(C23:H23)</f>
        <v>30631302152</v>
      </c>
    </row>
    <row r="24" customFormat="false" ht="15" hidden="false" customHeight="false" outlineLevel="0" collapsed="false">
      <c r="A24" s="1165"/>
      <c r="B24" s="1166" t="s">
        <v>1701</v>
      </c>
      <c r="C24" s="1167"/>
      <c r="D24" s="1167" t="n">
        <v>180716900</v>
      </c>
      <c r="E24" s="1167" t="n">
        <v>5350000</v>
      </c>
      <c r="F24" s="1167" t="n">
        <v>4625824400</v>
      </c>
      <c r="G24" s="1167" t="n">
        <v>4157000</v>
      </c>
      <c r="H24" s="1167"/>
      <c r="I24" s="1167" t="n">
        <f aca="false">SUM(C24:H24)</f>
        <v>4816048300</v>
      </c>
    </row>
    <row r="25" customFormat="false" ht="15" hidden="false" customHeight="false" outlineLevel="0" collapsed="false">
      <c r="A25" s="1165"/>
      <c r="B25" s="1166" t="s">
        <v>1702</v>
      </c>
      <c r="C25" s="1167"/>
      <c r="D25" s="1167" t="n">
        <v>4204098151.94</v>
      </c>
      <c r="E25" s="1167" t="n">
        <v>2295385160.04</v>
      </c>
      <c r="F25" s="1167"/>
      <c r="G25" s="1167" t="n">
        <v>1220000</v>
      </c>
      <c r="H25" s="1167"/>
      <c r="I25" s="1167" t="n">
        <f aca="false">SUM(C25:H25)</f>
        <v>6500703311.98</v>
      </c>
      <c r="K25" s="1171" t="n">
        <f aca="false">I13</f>
        <v>746995000</v>
      </c>
    </row>
    <row r="26" customFormat="false" ht="15" hidden="false" customHeight="false" outlineLevel="0" collapsed="false">
      <c r="A26" s="1165"/>
      <c r="B26" s="1166" t="s">
        <v>1703</v>
      </c>
      <c r="C26" s="1167"/>
      <c r="D26" s="1167" t="n">
        <v>116900000</v>
      </c>
      <c r="E26" s="1167" t="n">
        <v>577595000</v>
      </c>
      <c r="F26" s="1167"/>
      <c r="G26" s="1167"/>
      <c r="H26" s="1167"/>
      <c r="I26" s="1167" t="n">
        <f aca="false">SUM(C26:H26)</f>
        <v>694495000</v>
      </c>
      <c r="J26" s="1171"/>
      <c r="K26" s="1171" t="n">
        <f aca="false">I26</f>
        <v>694495000</v>
      </c>
    </row>
    <row r="27" customFormat="false" ht="15" hidden="false" customHeight="false" outlineLevel="0" collapsed="false">
      <c r="A27" s="1165"/>
      <c r="B27" s="1166" t="s">
        <v>1704</v>
      </c>
      <c r="C27" s="1167"/>
      <c r="D27" s="1167" t="n">
        <v>1630693825</v>
      </c>
      <c r="E27" s="1167" t="n">
        <v>44122557300</v>
      </c>
      <c r="F27" s="1167" t="n">
        <v>2478874125</v>
      </c>
      <c r="G27" s="1167" t="n">
        <v>3564166346</v>
      </c>
      <c r="H27" s="1167" t="n">
        <v>3871425354</v>
      </c>
      <c r="I27" s="1167" t="n">
        <f aca="false">SUM(C27:H27)</f>
        <v>55667716950</v>
      </c>
      <c r="K27" s="1171" t="n">
        <f aca="false">K25-K26</f>
        <v>52500000</v>
      </c>
    </row>
    <row r="28" customFormat="false" ht="15" hidden="false" customHeight="false" outlineLevel="0" collapsed="false">
      <c r="A28" s="1165"/>
      <c r="B28" s="1166" t="s">
        <v>1705</v>
      </c>
      <c r="C28" s="1167"/>
      <c r="D28" s="1167" t="n">
        <v>1165096845.28</v>
      </c>
      <c r="E28" s="1167"/>
      <c r="F28" s="1167"/>
      <c r="G28" s="1167"/>
      <c r="H28" s="1167"/>
      <c r="I28" s="1167" t="n">
        <f aca="false">SUM(C28:H28)</f>
        <v>1165096845.28</v>
      </c>
    </row>
    <row r="29" s="1175" customFormat="true" ht="15" hidden="false" customHeight="false" outlineLevel="0" collapsed="false">
      <c r="A29" s="1161"/>
      <c r="B29" s="1172" t="s">
        <v>1706</v>
      </c>
      <c r="C29" s="1173" t="n">
        <f aca="false">SUM(C22:C28)</f>
        <v>68016978686</v>
      </c>
      <c r="D29" s="1173" t="n">
        <f aca="false">SUM(D21:D28)</f>
        <v>32259554765.3</v>
      </c>
      <c r="E29" s="1173" t="n">
        <f aca="false">SUM(E21:E28)</f>
        <v>73790050388.04</v>
      </c>
      <c r="F29" s="1173" t="n">
        <f aca="false">SUM(F21:F28)</f>
        <v>10054853525</v>
      </c>
      <c r="G29" s="1173" t="n">
        <f aca="false">SUM(G21:G28)</f>
        <v>4003284096</v>
      </c>
      <c r="H29" s="1173" t="n">
        <f aca="false">SUM(H21:H28)</f>
        <v>3968764354</v>
      </c>
      <c r="I29" s="1173" t="n">
        <f aca="false">SUM(C29:H29)</f>
        <v>192093485814.34</v>
      </c>
      <c r="J29" s="1174"/>
      <c r="K29" s="1174"/>
      <c r="L29" s="1174"/>
    </row>
    <row r="30" s="1175" customFormat="true" ht="15" hidden="false" customHeight="false" outlineLevel="0" collapsed="false">
      <c r="A30" s="1161" t="s">
        <v>1707</v>
      </c>
      <c r="B30" s="1172" t="s">
        <v>1708</v>
      </c>
      <c r="C30" s="1173" t="n">
        <f aca="false">C4+C18-C29</f>
        <v>4517156449527</v>
      </c>
      <c r="D30" s="1173" t="n">
        <f aca="false">D4+D18-D29</f>
        <v>543553944158.84</v>
      </c>
      <c r="E30" s="1173" t="n">
        <f aca="false">E4+E18-E29</f>
        <v>1514236884837.26</v>
      </c>
      <c r="F30" s="1173" t="n">
        <f aca="false">F4+F18-F29</f>
        <v>859260096510.71</v>
      </c>
      <c r="G30" s="1173" t="n">
        <f aca="false">G4+G18-G29</f>
        <v>47242264802.94</v>
      </c>
      <c r="H30" s="1173" t="n">
        <f aca="false">H4+H18-H29</f>
        <v>69137832906</v>
      </c>
      <c r="I30" s="1176" t="n">
        <f aca="false">I4+I18-I29</f>
        <v>7550587472742.75</v>
      </c>
      <c r="J30" s="1174"/>
      <c r="K30" s="1174"/>
      <c r="L30" s="1174"/>
    </row>
    <row r="31" s="1156" customFormat="true" ht="15" hidden="true" customHeight="false" outlineLevel="0" collapsed="false">
      <c r="A31" s="1154"/>
      <c r="B31" s="1155"/>
      <c r="C31" s="1156" t="n">
        <f aca="false">[11]Tanah!F31</f>
        <v>4517156449527</v>
      </c>
      <c r="D31" s="1156" t="n">
        <f aca="false">[11]PM!E30</f>
        <v>543553944158.84</v>
      </c>
      <c r="E31" s="1156" t="n">
        <f aca="false">[11]GB!E30</f>
        <v>1514236884837.26</v>
      </c>
      <c r="F31" s="1156" t="n">
        <f aca="false">[11]JIJ!E30</f>
        <v>859260096510.71</v>
      </c>
      <c r="G31" s="1156" t="n">
        <f aca="false">[11]ATL!E30</f>
        <v>47242264802.94</v>
      </c>
      <c r="H31" s="1156" t="n">
        <f aca="false">[11]KDP!E30</f>
        <v>69137832906</v>
      </c>
      <c r="I31" s="1156" t="n">
        <f aca="false">SUM(C31:H31)</f>
        <v>7550587472742.75</v>
      </c>
      <c r="J31" s="1155"/>
      <c r="K31" s="1155"/>
      <c r="L31" s="1155"/>
    </row>
    <row r="32" customFormat="false" ht="15" hidden="true" customHeight="false" outlineLevel="0" collapsed="false">
      <c r="C32" s="1156" t="n">
        <f aca="false">C30-C31</f>
        <v>0</v>
      </c>
      <c r="D32" s="1156" t="n">
        <f aca="false">D30-D31</f>
        <v>0</v>
      </c>
      <c r="E32" s="1156" t="n">
        <f aca="false">E30-E31</f>
        <v>0</v>
      </c>
      <c r="F32" s="1156" t="n">
        <f aca="false">F30-F31</f>
        <v>0</v>
      </c>
      <c r="G32" s="1156" t="n">
        <f aca="false">G30-G31</f>
        <v>0</v>
      </c>
      <c r="H32" s="1156" t="n">
        <f aca="false">H30-H31</f>
        <v>0</v>
      </c>
      <c r="I32" s="1156" t="n">
        <f aca="false">I30-I31</f>
        <v>0</v>
      </c>
    </row>
    <row r="33" customFormat="false" ht="15" hidden="false" customHeight="false" outlineLevel="0" collapsed="false">
      <c r="B33" s="1177" t="s">
        <v>1709</v>
      </c>
      <c r="C33" s="1178" t="n">
        <v>4517156449527</v>
      </c>
      <c r="D33" s="1178" t="n">
        <v>543553944158.84</v>
      </c>
      <c r="E33" s="1178" t="n">
        <v>1514236884837.26</v>
      </c>
      <c r="F33" s="1178" t="n">
        <v>859260096510.71</v>
      </c>
      <c r="G33" s="1178" t="n">
        <v>47242264802.94</v>
      </c>
      <c r="H33" s="1178" t="n">
        <v>69137832906</v>
      </c>
      <c r="I33" s="1156" t="n">
        <f aca="false">'[12]+temuan'!$I$193</f>
        <v>7550466840001.64</v>
      </c>
    </row>
    <row r="34" customFormat="false" ht="15" hidden="false" customHeight="false" outlineLevel="0" collapsed="false">
      <c r="B34" s="1174" t="s">
        <v>530</v>
      </c>
      <c r="C34" s="1156" t="n">
        <f aca="false">C30-C33</f>
        <v>0</v>
      </c>
      <c r="D34" s="1156" t="n">
        <f aca="false">D30-D33</f>
        <v>0</v>
      </c>
      <c r="E34" s="1156" t="n">
        <f aca="false">E30-E33</f>
        <v>0</v>
      </c>
      <c r="F34" s="1156" t="n">
        <f aca="false">F30-F33</f>
        <v>0</v>
      </c>
      <c r="G34" s="1156" t="n">
        <f aca="false">G30-G33</f>
        <v>0</v>
      </c>
      <c r="H34" s="1156" t="n">
        <f aca="false">H30-H33</f>
        <v>0</v>
      </c>
    </row>
    <row r="35" customFormat="false" ht="15" hidden="true" customHeight="false" outlineLevel="0" collapsed="false">
      <c r="B35" s="1155" t="s">
        <v>1686</v>
      </c>
      <c r="C35" s="1156" t="n">
        <f aca="false">'[13]After Koreksi'!C6-C6</f>
        <v>0</v>
      </c>
      <c r="D35" s="1156" t="n">
        <f aca="false">'[13]After Koreksi'!D6-D6</f>
        <v>0</v>
      </c>
      <c r="E35" s="1156" t="n">
        <f aca="false">'[13]After Koreksi'!E6-E6</f>
        <v>0</v>
      </c>
      <c r="F35" s="1156" t="n">
        <f aca="false">'[13]After Koreksi'!F6-F6</f>
        <v>0</v>
      </c>
      <c r="G35" s="1156" t="n">
        <f aca="false">'[13]After Koreksi'!G6-G6</f>
        <v>0</v>
      </c>
      <c r="H35" s="1156" t="n">
        <f aca="false">'[13]After Koreksi'!H6-H6</f>
        <v>0</v>
      </c>
      <c r="I35" s="1156" t="n">
        <f aca="false">'[13]After Koreksi'!I6-I6</f>
        <v>0</v>
      </c>
    </row>
    <row r="36" customFormat="false" ht="15" hidden="true" customHeight="false" outlineLevel="0" collapsed="false">
      <c r="B36" s="1155" t="s">
        <v>907</v>
      </c>
      <c r="C36" s="1156" t="n">
        <f aca="false">'[13]After Koreksi'!C7-C7</f>
        <v>0</v>
      </c>
      <c r="D36" s="1156" t="n">
        <f aca="false">'[13]After Koreksi'!D7-D7</f>
        <v>0</v>
      </c>
      <c r="E36" s="1156" t="n">
        <f aca="false">'[13]After Koreksi'!E7-E7</f>
        <v>0</v>
      </c>
      <c r="F36" s="1156" t="n">
        <f aca="false">'[13]After Koreksi'!F7-F7</f>
        <v>0</v>
      </c>
      <c r="G36" s="1156" t="n">
        <f aca="false">'[13]After Koreksi'!G7-G7</f>
        <v>0</v>
      </c>
      <c r="H36" s="1156" t="n">
        <f aca="false">'[13]After Koreksi'!H7-H7</f>
        <v>0</v>
      </c>
      <c r="I36" s="1156" t="n">
        <f aca="false">'[13]After Koreksi'!I7-I7</f>
        <v>0</v>
      </c>
    </row>
    <row r="37" customFormat="false" ht="15" hidden="true" customHeight="false" outlineLevel="0" collapsed="false">
      <c r="B37" s="1155" t="s">
        <v>882</v>
      </c>
      <c r="C37" s="1156" t="n">
        <f aca="false">'[13]After Koreksi'!C8-C8</f>
        <v>0</v>
      </c>
      <c r="D37" s="1156" t="n">
        <f aca="false">'[13]After Koreksi'!D8-D8</f>
        <v>-1500000</v>
      </c>
      <c r="E37" s="1156" t="n">
        <f aca="false">'[13]After Koreksi'!E8-E8</f>
        <v>0</v>
      </c>
      <c r="F37" s="1156" t="n">
        <f aca="false">'[13]After Koreksi'!F8-F8</f>
        <v>0</v>
      </c>
      <c r="G37" s="1156" t="n">
        <f aca="false">'[13]After Koreksi'!G8-G8</f>
        <v>0</v>
      </c>
      <c r="H37" s="1156" t="n">
        <f aca="false">'[13]After Koreksi'!H8-H8</f>
        <v>0</v>
      </c>
      <c r="I37" s="1156" t="n">
        <f aca="false">'[13]After Koreksi'!I8-I8</f>
        <v>-1500000</v>
      </c>
    </row>
    <row r="38" customFormat="false" ht="15" hidden="true" customHeight="false" outlineLevel="0" collapsed="false">
      <c r="B38" s="1155" t="s">
        <v>1687</v>
      </c>
      <c r="C38" s="1156" t="n">
        <f aca="false">'[13]After Koreksi'!C9-C9</f>
        <v>0</v>
      </c>
      <c r="D38" s="1156" t="n">
        <f aca="false">'[13]After Koreksi'!D9-D9</f>
        <v>0</v>
      </c>
      <c r="E38" s="1156" t="n">
        <f aca="false">'[13]After Koreksi'!E9-E9</f>
        <v>0</v>
      </c>
      <c r="F38" s="1156" t="n">
        <f aca="false">'[13]After Koreksi'!F9-F9</f>
        <v>0</v>
      </c>
      <c r="G38" s="1156" t="n">
        <f aca="false">'[13]After Koreksi'!G9-G9</f>
        <v>0</v>
      </c>
      <c r="H38" s="1156" t="n">
        <f aca="false">'[13]After Koreksi'!H9-H9</f>
        <v>0</v>
      </c>
      <c r="I38" s="1156" t="n">
        <f aca="false">'[13]After Koreksi'!I9-I9</f>
        <v>0</v>
      </c>
    </row>
    <row r="39" customFormat="false" ht="15" hidden="true" customHeight="false" outlineLevel="0" collapsed="false">
      <c r="B39" s="1155" t="s">
        <v>1688</v>
      </c>
      <c r="C39" s="1156" t="n">
        <f aca="false">'[13]After Koreksi'!C10-C10</f>
        <v>0</v>
      </c>
      <c r="D39" s="1156" t="n">
        <f aca="false">'[13]After Koreksi'!D10-D10</f>
        <v>0</v>
      </c>
      <c r="E39" s="1156" t="n">
        <f aca="false">'[13]After Koreksi'!E10-E10</f>
        <v>0</v>
      </c>
      <c r="F39" s="1156" t="n">
        <f aca="false">'[13]After Koreksi'!F10-F10</f>
        <v>0</v>
      </c>
      <c r="G39" s="1156" t="n">
        <f aca="false">'[13]After Koreksi'!G10-G10</f>
        <v>0</v>
      </c>
      <c r="H39" s="1156" t="n">
        <f aca="false">'[13]After Koreksi'!H10-H10</f>
        <v>0</v>
      </c>
      <c r="I39" s="1156" t="n">
        <f aca="false">'[13]After Koreksi'!I10-I10</f>
        <v>0</v>
      </c>
    </row>
    <row r="40" customFormat="false" ht="15" hidden="true" customHeight="false" outlineLevel="0" collapsed="false">
      <c r="B40" s="1155" t="s">
        <v>1689</v>
      </c>
      <c r="C40" s="1156" t="n">
        <f aca="false">'[13]After Koreksi'!C11-C11</f>
        <v>0</v>
      </c>
      <c r="D40" s="1156" t="n">
        <f aca="false">'[13]After Koreksi'!D11-D11</f>
        <v>-29084166</v>
      </c>
      <c r="E40" s="1156" t="n">
        <f aca="false">'[13]After Koreksi'!E11-E11</f>
        <v>-159570834</v>
      </c>
      <c r="F40" s="1156" t="n">
        <f aca="false">'[13]After Koreksi'!F11-F11</f>
        <v>0</v>
      </c>
      <c r="G40" s="1156" t="n">
        <f aca="false">'[13]After Koreksi'!G11-G11</f>
        <v>0</v>
      </c>
      <c r="H40" s="1156" t="n">
        <f aca="false">'[13]After Koreksi'!H11-H11</f>
        <v>0</v>
      </c>
      <c r="I40" s="1156" t="n">
        <f aca="false">'[13]After Koreksi'!I11-I11</f>
        <v>-188655000</v>
      </c>
      <c r="K40" s="1171" t="n">
        <f aca="false">I40-I54</f>
        <v>-140425004</v>
      </c>
      <c r="L40" s="1156" t="n">
        <v>27515826</v>
      </c>
      <c r="M40" s="1171" t="n">
        <f aca="false">D40+L40</f>
        <v>-1568340</v>
      </c>
    </row>
    <row r="41" customFormat="false" ht="15" hidden="true" customHeight="false" outlineLevel="0" collapsed="false">
      <c r="B41" s="1155" t="s">
        <v>1690</v>
      </c>
      <c r="C41" s="1156" t="n">
        <f aca="false">'[13]After Koreksi'!C12-C12</f>
        <v>0</v>
      </c>
      <c r="D41" s="1156" t="n">
        <f aca="false">'[13]After Koreksi'!D12-D12</f>
        <v>0</v>
      </c>
      <c r="E41" s="1156" t="n">
        <f aca="false">'[13]After Koreksi'!E12-E12</f>
        <v>0</v>
      </c>
      <c r="F41" s="1156" t="n">
        <f aca="false">'[13]After Koreksi'!F12-F12</f>
        <v>0</v>
      </c>
      <c r="G41" s="1156" t="n">
        <f aca="false">'[13]After Koreksi'!G12-G12</f>
        <v>0</v>
      </c>
      <c r="H41" s="1156" t="n">
        <f aca="false">'[13]After Koreksi'!H12-H12</f>
        <v>0</v>
      </c>
      <c r="I41" s="1156" t="n">
        <f aca="false">'[13]After Koreksi'!I12-I12</f>
        <v>0</v>
      </c>
      <c r="L41" s="1156" t="n">
        <v>161139174</v>
      </c>
      <c r="M41" s="1171" t="n">
        <f aca="false">E40+L41</f>
        <v>1568340</v>
      </c>
    </row>
    <row r="42" customFormat="false" ht="15" hidden="true" customHeight="false" outlineLevel="0" collapsed="false">
      <c r="B42" s="1155" t="s">
        <v>1691</v>
      </c>
      <c r="C42" s="1156" t="n">
        <f aca="false">'[13]After Koreksi'!C13-C13</f>
        <v>0</v>
      </c>
      <c r="D42" s="1156" t="n">
        <f aca="false">'[13]After Koreksi'!D13-D13</f>
        <v>0</v>
      </c>
      <c r="E42" s="1156" t="n">
        <f aca="false">'[13]After Koreksi'!E13-E13</f>
        <v>0</v>
      </c>
      <c r="F42" s="1156" t="n">
        <f aca="false">'[13]After Koreksi'!F13-F13</f>
        <v>0</v>
      </c>
      <c r="G42" s="1156" t="n">
        <f aca="false">'[13]After Koreksi'!G13-G13</f>
        <v>0</v>
      </c>
      <c r="H42" s="1156" t="n">
        <f aca="false">'[13]After Koreksi'!H13-H13</f>
        <v>0</v>
      </c>
      <c r="I42" s="1156" t="n">
        <f aca="false">'[13]After Koreksi'!I13-I13</f>
        <v>0</v>
      </c>
      <c r="L42" s="1156" t="n">
        <f aca="false">SUM(L40:L41)</f>
        <v>188655000</v>
      </c>
    </row>
    <row r="43" customFormat="false" ht="15" hidden="true" customHeight="false" outlineLevel="0" collapsed="false">
      <c r="B43" s="1155" t="s">
        <v>1692</v>
      </c>
      <c r="C43" s="1156" t="n">
        <f aca="false">'[13]After Koreksi'!C14-C14</f>
        <v>0</v>
      </c>
      <c r="D43" s="1156" t="n">
        <f aca="false">'[13]After Koreksi'!D14-D14</f>
        <v>11500000</v>
      </c>
      <c r="E43" s="1156" t="n">
        <f aca="false">'[13]After Koreksi'!E14-E14</f>
        <v>0</v>
      </c>
      <c r="F43" s="1156" t="n">
        <f aca="false">'[13]After Koreksi'!F14-F14</f>
        <v>0</v>
      </c>
      <c r="G43" s="1156" t="n">
        <f aca="false">'[13]After Koreksi'!G14-G14</f>
        <v>0</v>
      </c>
      <c r="H43" s="1156" t="n">
        <f aca="false">'[13]After Koreksi'!H14-H14</f>
        <v>0</v>
      </c>
      <c r="I43" s="1156" t="n">
        <f aca="false">'[13]After Koreksi'!I14-I14</f>
        <v>11500000</v>
      </c>
    </row>
    <row r="44" customFormat="false" ht="15" hidden="true" customHeight="false" outlineLevel="0" collapsed="false">
      <c r="B44" s="1155" t="s">
        <v>1693</v>
      </c>
      <c r="C44" s="1156" t="n">
        <f aca="false">'[13]After Koreksi'!C15-C15</f>
        <v>0</v>
      </c>
      <c r="D44" s="1156" t="n">
        <f aca="false">'[13]After Koreksi'!D15-D15</f>
        <v>0</v>
      </c>
      <c r="E44" s="1156" t="n">
        <f aca="false">'[13]After Koreksi'!E15-E15</f>
        <v>0</v>
      </c>
      <c r="F44" s="1156" t="n">
        <f aca="false">'[13]After Koreksi'!F15-F15</f>
        <v>0</v>
      </c>
      <c r="G44" s="1156" t="n">
        <f aca="false">'[13]After Koreksi'!G15-G15</f>
        <v>0</v>
      </c>
      <c r="H44" s="1156" t="n">
        <f aca="false">'[13]After Koreksi'!H15-H15</f>
        <v>0</v>
      </c>
      <c r="I44" s="1156" t="n">
        <f aca="false">'[13]After Koreksi'!I15-I15</f>
        <v>0</v>
      </c>
    </row>
    <row r="45" customFormat="false" ht="15" hidden="true" customHeight="false" outlineLevel="0" collapsed="false">
      <c r="B45" s="1155" t="s">
        <v>1694</v>
      </c>
      <c r="C45" s="1156" t="n">
        <f aca="false">'[13]After Koreksi'!C16-C16</f>
        <v>0</v>
      </c>
      <c r="D45" s="1156" t="n">
        <f aca="false">'[13]After Koreksi'!D16-D16</f>
        <v>0</v>
      </c>
      <c r="E45" s="1156" t="n">
        <f aca="false">'[13]After Koreksi'!E16-E16</f>
        <v>0</v>
      </c>
      <c r="F45" s="1156" t="n">
        <f aca="false">'[13]After Koreksi'!F16-F16</f>
        <v>0</v>
      </c>
      <c r="G45" s="1156" t="n">
        <f aca="false">'[13]After Koreksi'!G16-G16</f>
        <v>0</v>
      </c>
      <c r="H45" s="1156" t="n">
        <f aca="false">'[13]After Koreksi'!H16-H16</f>
        <v>0</v>
      </c>
      <c r="I45" s="1156" t="n">
        <f aca="false">'[13]After Koreksi'!I16-I16</f>
        <v>0</v>
      </c>
    </row>
    <row r="46" customFormat="false" ht="15" hidden="true" customHeight="false" outlineLevel="0" collapsed="false">
      <c r="B46" s="1155" t="s">
        <v>1695</v>
      </c>
      <c r="C46" s="1156" t="n">
        <f aca="false">'[13]After Koreksi'!C17-C17</f>
        <v>0</v>
      </c>
      <c r="D46" s="1156" t="n">
        <f aca="false">'[13]After Koreksi'!D17-D17</f>
        <v>0</v>
      </c>
      <c r="E46" s="1156" t="n">
        <f aca="false">'[13]After Koreksi'!E17-E17</f>
        <v>0</v>
      </c>
      <c r="F46" s="1156" t="n">
        <f aca="false">'[13]After Koreksi'!F17-F17</f>
        <v>0</v>
      </c>
      <c r="G46" s="1156" t="n">
        <f aca="false">'[13]After Koreksi'!G17-G17</f>
        <v>0</v>
      </c>
      <c r="H46" s="1156" t="n">
        <f aca="false">'[13]After Koreksi'!H17-H17</f>
        <v>0</v>
      </c>
      <c r="I46" s="1156" t="n">
        <f aca="false">'[13]After Koreksi'!I17-I17</f>
        <v>0</v>
      </c>
    </row>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1155" t="s">
        <v>1699</v>
      </c>
      <c r="C50" s="1156" t="n">
        <f aca="false">'[13]After Koreksi'!C21-C21</f>
        <v>0</v>
      </c>
      <c r="D50" s="1156" t="n">
        <f aca="false">'[13]After Koreksi'!D21-D21</f>
        <v>0</v>
      </c>
      <c r="E50" s="1156" t="n">
        <f aca="false">'[13]After Koreksi'!E21-E21</f>
        <v>0</v>
      </c>
      <c r="F50" s="1156" t="n">
        <f aca="false">'[13]After Koreksi'!F21-F21</f>
        <v>0</v>
      </c>
      <c r="G50" s="1156" t="n">
        <f aca="false">'[13]After Koreksi'!G21-G21</f>
        <v>0</v>
      </c>
      <c r="H50" s="1156" t="n">
        <f aca="false">'[13]After Koreksi'!H21-H21</f>
        <v>0</v>
      </c>
      <c r="I50" s="1156" t="n">
        <f aca="false">'[13]After Koreksi'!I21-I21</f>
        <v>0</v>
      </c>
    </row>
    <row r="51" customFormat="false" ht="15" hidden="true" customHeight="false" outlineLevel="0" collapsed="false">
      <c r="B51" s="1155" t="s">
        <v>1700</v>
      </c>
      <c r="C51" s="1156" t="n">
        <f aca="false">'[13]After Koreksi'!C22-C22</f>
        <v>0</v>
      </c>
      <c r="D51" s="1156" t="n">
        <f aca="false">'[13]After Koreksi'!D22-D22</f>
        <v>0</v>
      </c>
      <c r="E51" s="1156" t="n">
        <f aca="false">'[13]After Koreksi'!E22-E22</f>
        <v>0</v>
      </c>
      <c r="F51" s="1156" t="n">
        <f aca="false">'[13]After Koreksi'!F22-F22</f>
        <v>0</v>
      </c>
      <c r="G51" s="1156" t="n">
        <f aca="false">'[13]After Koreksi'!G22-G22</f>
        <v>0</v>
      </c>
      <c r="H51" s="1156" t="n">
        <f aca="false">'[13]After Koreksi'!H22-H22</f>
        <v>0</v>
      </c>
      <c r="I51" s="1156" t="n">
        <f aca="false">'[13]After Koreksi'!I22-I22</f>
        <v>0</v>
      </c>
    </row>
    <row r="52" customFormat="false" ht="15" hidden="true" customHeight="false" outlineLevel="0" collapsed="false">
      <c r="B52" s="1155" t="s">
        <v>1688</v>
      </c>
      <c r="C52" s="1156" t="n">
        <f aca="false">'[13]After Koreksi'!C23-C23</f>
        <v>0</v>
      </c>
      <c r="D52" s="1156" t="n">
        <f aca="false">'[13]After Koreksi'!D23-D23</f>
        <v>0</v>
      </c>
      <c r="E52" s="1156" t="n">
        <f aca="false">'[13]After Koreksi'!E23-E23</f>
        <v>0</v>
      </c>
      <c r="F52" s="1156" t="n">
        <f aca="false">'[13]After Koreksi'!F23-F23</f>
        <v>0</v>
      </c>
      <c r="G52" s="1156" t="n">
        <f aca="false">'[13]After Koreksi'!G23-G23</f>
        <v>0</v>
      </c>
      <c r="H52" s="1156" t="n">
        <f aca="false">'[13]After Koreksi'!H23-H23</f>
        <v>0</v>
      </c>
      <c r="I52" s="1156" t="n">
        <f aca="false">'[13]After Koreksi'!I23-I23</f>
        <v>0</v>
      </c>
    </row>
    <row r="53" customFormat="false" ht="15" hidden="true" customHeight="false" outlineLevel="0" collapsed="false">
      <c r="B53" s="1155" t="s">
        <v>1701</v>
      </c>
      <c r="C53" s="1156" t="n">
        <f aca="false">'[13]After Koreksi'!C24-C24</f>
        <v>0</v>
      </c>
      <c r="D53" s="1156" t="n">
        <f aca="false">'[13]After Koreksi'!D24-D24</f>
        <v>0</v>
      </c>
      <c r="E53" s="1156" t="n">
        <f aca="false">'[13]After Koreksi'!E24-E24</f>
        <v>0</v>
      </c>
      <c r="F53" s="1156" t="n">
        <f aca="false">'[13]After Koreksi'!F24-F24</f>
        <v>0</v>
      </c>
      <c r="G53" s="1156" t="n">
        <f aca="false">'[13]After Koreksi'!G24-G24</f>
        <v>0</v>
      </c>
      <c r="H53" s="1156" t="n">
        <f aca="false">'[13]After Koreksi'!H24-H24</f>
        <v>0</v>
      </c>
      <c r="I53" s="1156" t="n">
        <f aca="false">'[13]After Koreksi'!I24-I24</f>
        <v>0</v>
      </c>
    </row>
    <row r="54" customFormat="false" ht="15" hidden="true" customHeight="false" outlineLevel="0" collapsed="false">
      <c r="B54" s="1155" t="s">
        <v>1702</v>
      </c>
      <c r="C54" s="1156" t="n">
        <f aca="false">'[13]After Koreksi'!C25-C25</f>
        <v>0</v>
      </c>
      <c r="D54" s="1156" t="n">
        <f aca="false">'[13]After Koreksi'!D25-D25</f>
        <v>-11176698</v>
      </c>
      <c r="E54" s="1156" t="n">
        <f aca="false">'[13]After Koreksi'!E25-E25</f>
        <v>-37053298</v>
      </c>
      <c r="F54" s="1156" t="n">
        <f aca="false">'[13]After Koreksi'!F25-F25</f>
        <v>0</v>
      </c>
      <c r="G54" s="1156" t="n">
        <f aca="false">'[13]After Koreksi'!G25-G25</f>
        <v>0</v>
      </c>
      <c r="H54" s="1156" t="n">
        <f aca="false">'[13]After Koreksi'!H25-H25</f>
        <v>0</v>
      </c>
      <c r="I54" s="1156" t="n">
        <f aca="false">'[13]After Koreksi'!I25-I25</f>
        <v>-48229996</v>
      </c>
    </row>
    <row r="55" customFormat="false" ht="15" hidden="true" customHeight="false" outlineLevel="0" collapsed="false">
      <c r="B55" s="1155" t="s">
        <v>1703</v>
      </c>
      <c r="C55" s="1156" t="n">
        <f aca="false">'[13]After Koreksi'!C26-C26</f>
        <v>0</v>
      </c>
      <c r="D55" s="1156" t="n">
        <f aca="false">'[13]After Koreksi'!D26-D26</f>
        <v>0</v>
      </c>
      <c r="E55" s="1156" t="n">
        <f aca="false">'[13]After Koreksi'!E26-E26</f>
        <v>0</v>
      </c>
      <c r="F55" s="1156" t="n">
        <f aca="false">'[13]After Koreksi'!F26-F26</f>
        <v>0</v>
      </c>
      <c r="G55" s="1156" t="n">
        <f aca="false">'[13]After Koreksi'!G26-G26</f>
        <v>0</v>
      </c>
      <c r="H55" s="1156" t="n">
        <f aca="false">'[13]After Koreksi'!H26-H26</f>
        <v>0</v>
      </c>
      <c r="I55" s="1156" t="n">
        <f aca="false">'[13]After Koreksi'!I26-I26</f>
        <v>0</v>
      </c>
    </row>
    <row r="56" customFormat="false" ht="15" hidden="true" customHeight="false" outlineLevel="0" collapsed="false">
      <c r="B56" s="1155" t="s">
        <v>1704</v>
      </c>
      <c r="C56" s="1156" t="n">
        <f aca="false">'[13]After Koreksi'!C27-C27</f>
        <v>0</v>
      </c>
      <c r="D56" s="1156" t="n">
        <f aca="false">'[13]After Koreksi'!D27-D27</f>
        <v>0</v>
      </c>
      <c r="E56" s="1156" t="n">
        <f aca="false">'[13]After Koreksi'!E27-E27</f>
        <v>0</v>
      </c>
      <c r="F56" s="1156" t="n">
        <f aca="false">'[13]After Koreksi'!F27-F27</f>
        <v>0</v>
      </c>
      <c r="G56" s="1156" t="n">
        <f aca="false">'[13]After Koreksi'!G27-G27</f>
        <v>0</v>
      </c>
      <c r="H56" s="1156" t="n">
        <f aca="false">'[13]After Koreksi'!H27-H27</f>
        <v>0</v>
      </c>
      <c r="I56" s="1156" t="n">
        <f aca="false">'[13]After Koreksi'!I27-I27</f>
        <v>0</v>
      </c>
    </row>
    <row r="57" customFormat="false" ht="15" hidden="true" customHeight="false" outlineLevel="0" collapsed="false">
      <c r="B57" s="1155" t="s">
        <v>1705</v>
      </c>
      <c r="C57" s="1156" t="n">
        <f aca="false">'[13]After Koreksi'!C28-C28</f>
        <v>0</v>
      </c>
      <c r="D57" s="1156" t="n">
        <f aca="false">'[13]After Koreksi'!D28-D28</f>
        <v>0</v>
      </c>
      <c r="E57" s="1156" t="n">
        <f aca="false">'[13]After Koreksi'!E28-E28</f>
        <v>0</v>
      </c>
      <c r="F57" s="1156" t="n">
        <f aca="false">'[13]After Koreksi'!F28-F28</f>
        <v>0</v>
      </c>
      <c r="G57" s="1156" t="n">
        <f aca="false">'[13]After Koreksi'!G28-G28</f>
        <v>0</v>
      </c>
      <c r="H57" s="1156" t="n">
        <f aca="false">'[13]After Koreksi'!H28-H28</f>
        <v>0</v>
      </c>
      <c r="I57" s="1156" t="n">
        <f aca="false">'[13]After Koreksi'!I28-I28</f>
        <v>0</v>
      </c>
    </row>
  </sheetData>
  <mergeCells count="2">
    <mergeCell ref="A1:I1"/>
    <mergeCell ref="J6:J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3T01:01:48Z</dcterms:created>
  <dc:creator>rika</dc:creator>
  <dc:description/>
  <dc:language>en-US</dc:language>
  <cp:lastModifiedBy>DPPKA</cp:lastModifiedBy>
  <cp:lastPrinted>2018-06-05T02:12:47Z</cp:lastPrinted>
  <dcterms:modified xsi:type="dcterms:W3CDTF">2019-03-04T18:0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59B40E1EEDD414EA456182F03B15722</vt:lpwstr>
  </property>
</Properties>
</file>